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Мун.сл.4" sheetId="1" state="hidden" r:id="rId2"/>
    <sheet name="Источники 3" sheetId="2" state="visible" r:id="rId3"/>
    <sheet name="Ведом.стуктура 2" sheetId="3" state="visible" r:id="rId4"/>
    <sheet name="доходы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3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Приложение 3 к распоряжению Администрации Сельского поселения "Колгуевский сельсовет"ЗР  НАО от 03.11.2023 №148-осн.</t>
  </si>
  <si>
    <t xml:space="preserve">ОЦЕНКА ОЖИДАЕМОГО ИСПОЛНЕНИЯ БЮДЖЕТА СЕЛЬСКОГО ПОСЕЛЕНИЯ "КОЛГУЕВСКИЙ СЕЛЬСОВЕТ"ЗР НАО ЗА 2023 Г.</t>
  </si>
  <si>
    <t xml:space="preserve">Источники финансирования дефицита местного бюджета на 2023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Ожидаемое</t>
  </si>
  <si>
    <t xml:space="preserve">классификации источников  </t>
  </si>
  <si>
    <t xml:space="preserve">план</t>
  </si>
  <si>
    <t xml:space="preserve">исполнение</t>
  </si>
  <si>
    <t xml:space="preserve">внутреннего финансирования</t>
  </si>
  <si>
    <t xml:space="preserve">на 2023 год</t>
  </si>
  <si>
    <t xml:space="preserve">за  2023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аспоряжению Администрации Сельского поселения "Колгуевский сельсовет" ЗР НАО от 03.11.2023 № 148-осн.</t>
  </si>
  <si>
    <t xml:space="preserve">                     ОЦЕНКА ОЖИДАЕМОГО ИСПОЛНЕНИЯ БЮДЖЕТА СЕЛЬСКОГО ПОСЕЛЕНИЯ "КОЛГУЕВСКИЙ СЕЛЬСОВЕТ"ЗР НАО ЗА 2023 Г.</t>
  </si>
  <si>
    <t xml:space="preserve">                                                           </t>
  </si>
  <si>
    <t xml:space="preserve">  Расходы местного бюджета по  разделам,подразделам,целевым статьям (муниципальным программам и непрограммным направлениям деятельности) и группам видов расходов классификации расходов бюджетов ведомственной структуре расходов местного бюджета  на 2023 год</t>
  </si>
  <si>
    <t xml:space="preserve">Уточненный план  на 2023 год</t>
  </si>
  <si>
    <t xml:space="preserve">Ожидаемое исполнение за  2023 год</t>
  </si>
  <si>
    <t xml:space="preserve">Процент исполнения,%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 </t>
  </si>
  <si>
    <t xml:space="preserve">ВСЕГО  РАСХОДОВ</t>
  </si>
  <si>
    <t xml:space="preserve">Администрация  Сельского поселения «Колгуевский сельсовет» Заполярного района Ненецкого автономного округа</t>
  </si>
  <si>
    <t xml:space="preserve">ОБЩЕГОСУДАРСТВЕННЫЕ  ВОПРОСЫ</t>
  </si>
  <si>
    <t xml:space="preserve">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Сельского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"- </t>
    </r>
    <r>
      <rPr>
        <i val="true"/>
        <sz val="10"/>
        <rFont val="Arial"/>
        <family val="2"/>
        <charset val="204"/>
      </rPr>
  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  </r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 -</t>
    </r>
    <r>
      <rPr>
        <i val="true"/>
        <sz val="10"/>
        <rFont val="Arial"/>
        <family val="2"/>
        <charset val="204"/>
      </rPr>
      <t xml:space="preserve"> Ремонт хлебопечи  в п. Бугрино Сельского поселения «Колгуевский сельсовет» ЗР НАО</t>
    </r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 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Содержание авиаплощадок в поселениях Заполярного района</t>
    </r>
  </si>
  <si>
    <t xml:space="preserve">39.0.00.8929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-</t>
    </r>
    <r>
      <rPr>
        <i val="true"/>
        <sz val="9"/>
        <rFont val="Arial Cyr"/>
        <family val="0"/>
        <charset val="204"/>
      </rPr>
      <t xml:space="preserve"> Ремонт квартиры № 1 жилого дома № 23 по ул. Набережная в п. Бугрино Сельского поселения «Колгуевский сельсовет» ЗР НАО</t>
    </r>
  </si>
  <si>
    <t xml:space="preserve">35.0.00.89250</t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- </t>
    </r>
    <r>
      <rPr>
        <i val="true"/>
        <sz val="9"/>
        <rFont val="Arial Cyr"/>
        <family val="0"/>
        <charset val="204"/>
      </rPr>
      <t xml:space="preserve">Ремонт системы отопления в квартирах № 1, № 2, № 3, № 4 жилого дома № 1А по ул. Антоновка в п. Бугрино Сельского поселения «Колгуевский сельсовет» ЗР НАО</t>
    </r>
  </si>
  <si>
    <r>
      <rPr>
        <sz val="9"/>
        <rFont val="Arial Cyr"/>
        <family val="2"/>
        <charset val="204"/>
      </rPr>
  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—</t>
    </r>
    <r>
      <rPr>
        <i val="true"/>
        <sz val="9"/>
        <rFont val="Arial Cyr"/>
        <family val="0"/>
        <charset val="204"/>
      </rPr>
      <t xml:space="preserve">Приобретение 2-х квартирного жилого дома в п.Бугрино Сельского поселения "Колгуевский сельсовет" ЗР НАО</t>
    </r>
  </si>
  <si>
    <t xml:space="preserve">Капитальные вложения в объекты государственной (муниципальной) собственности</t>
  </si>
  <si>
    <t xml:space="preserve">400</t>
  </si>
  <si>
    <r>
      <rPr>
        <sz val="10"/>
        <color rgb="FF000000"/>
        <rFont val="Arial"/>
        <family val="2"/>
        <charset val="204"/>
      </rPr>
      <t xml:space="preserve">Субсидии местным бюджетам на софинансирование капитальных вложений в объекты муниципальной собственности - </t>
    </r>
    <r>
      <rPr>
        <i val="true"/>
        <sz val="10"/>
        <color rgb="FF000000"/>
        <rFont val="Arial"/>
        <family val="2"/>
        <charset val="204"/>
      </rPr>
      <t xml:space="preserve">Приобретение 2-х квартирного жилого дома в п.Бугрино Сельского поселения "Колгуевский сельсовет" ЗР НАО</t>
    </r>
  </si>
  <si>
    <t xml:space="preserve">98.0.00.795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Приобретение, замена и установка светильников уличного освещения в поселениях</t>
    </r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Организация ритуальных услуг</t>
  </si>
  <si>
    <t xml:space="preserve">98.0.00.9644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риложение 1 к распоряжению Администрации Сельского поселения "Колгуевский сельсовет" ЗР НАО от  03.11.2023 № 148-осн.</t>
  </si>
  <si>
    <t xml:space="preserve">Доходы бюджета на 2023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23 год</t>
  </si>
  <si>
    <t xml:space="preserve">Ожидаемое исполнение за 2023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, а также доходов от долевого участия в организации, полученных в виде дивидендов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.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</t>
  </si>
  <si>
    <t xml:space="preserve">Содержание авиаплощадок в поселениях Заполярного района</t>
  </si>
  <si>
    <t xml:space="preserve">510 2 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2-квартирного жилого дома в п. Бугрино Сельского поселения «Колгуевский сельсовет» ЗР НАО</t>
  </si>
  <si>
    <t xml:space="preserve">Ремонт квартиры № 1 жилого дома № 23 
по ул. Набережная в п. Бугрино Сельского поселения «Колгуевский сельсовет» ЗР НАО</t>
  </si>
  <si>
    <t xml:space="preserve">Ремонт системы отопления в квартирах № 1, № 2, № 3, № 4 жилого дома № 1А по ул. Антоновка в п. Бугрино Сельского поселения «Колгуевский сельсовет» ЗР НАО</t>
  </si>
  <si>
    <t xml:space="preserve">Иные межбюджетные трансферты на организацию ритуальных услуг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 - 2030 годы" - </t>
    </r>
    <r>
      <rPr>
        <i val="true"/>
        <sz val="10"/>
        <rFont val="Arial"/>
        <family val="2"/>
        <charset val="204"/>
      </rPr>
      <t xml:space="preserve">Ремонт хлебопечи  в п. Бугрино Сельского поселения «Колгуевский сельсовет» ЗР НАО</t>
    </r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  <numFmt numFmtId="170" formatCode="_(* #,##0.00_);_(* \(#,##0.00\);_(* \-??_);_(@_)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0"/>
    </font>
    <font>
      <i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  <cellStyle name="Обычный 2" xfId="23"/>
    <cellStyle name="Обычный 2 2" xfId="24"/>
    <cellStyle name="Обычный 3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30" hidden="false" customHeight="true" outlineLevel="0" collapsed="false">
      <c r="B1" s="8" t="s">
        <v>12</v>
      </c>
      <c r="C1" s="8"/>
      <c r="D1" s="8"/>
    </row>
    <row r="2" customFormat="false" ht="12.75" hidden="false" customHeight="false" outlineLevel="0" collapsed="false">
      <c r="B2" s="9"/>
      <c r="C2" s="9"/>
    </row>
    <row r="3" customFormat="false" ht="12.75" hidden="false" customHeight="false" outlineLevel="0" collapsed="false">
      <c r="B3" s="10"/>
      <c r="C3" s="10"/>
    </row>
    <row r="4" customFormat="false" ht="12.75" hidden="false" customHeight="false" outlineLevel="0" collapsed="false">
      <c r="B4" s="11"/>
      <c r="C4" s="11"/>
    </row>
    <row r="5" customFormat="false" ht="34.5" hidden="false" customHeight="true" outlineLevel="0" collapsed="false">
      <c r="A5" s="12" t="s">
        <v>13</v>
      </c>
      <c r="B5" s="12"/>
      <c r="C5" s="12"/>
      <c r="D5" s="12"/>
      <c r="E5" s="13"/>
      <c r="F5" s="13"/>
      <c r="G5" s="13"/>
      <c r="H5" s="13"/>
    </row>
    <row r="7" customFormat="false" ht="27.75" hidden="false" customHeight="true" outlineLevel="0" collapsed="false">
      <c r="A7" s="14" t="s">
        <v>14</v>
      </c>
      <c r="B7" s="14"/>
      <c r="C7" s="14"/>
      <c r="D7" s="14"/>
    </row>
    <row r="8" customFormat="false" ht="12.75" hidden="false" customHeight="false" outlineLevel="0" collapsed="false">
      <c r="D8" s="0" t="s">
        <v>15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s">
        <v>18</v>
      </c>
      <c r="D9" s="15" t="s">
        <v>19</v>
      </c>
    </row>
    <row r="10" customFormat="false" ht="12.75" hidden="false" customHeight="false" outlineLevel="0" collapsed="false">
      <c r="A10" s="18"/>
      <c r="B10" s="19" t="s">
        <v>20</v>
      </c>
      <c r="C10" s="20" t="s">
        <v>21</v>
      </c>
      <c r="D10" s="18" t="s">
        <v>22</v>
      </c>
    </row>
    <row r="11" customFormat="false" ht="12.75" hidden="false" customHeight="true" outlineLevel="0" collapsed="false">
      <c r="A11" s="18"/>
      <c r="B11" s="19" t="s">
        <v>23</v>
      </c>
      <c r="C11" s="21" t="s">
        <v>24</v>
      </c>
      <c r="D11" s="22" t="s">
        <v>25</v>
      </c>
    </row>
    <row r="12" customFormat="false" ht="13.5" hidden="false" customHeight="false" outlineLevel="0" collapsed="false">
      <c r="A12" s="18"/>
      <c r="B12" s="19" t="s">
        <v>26</v>
      </c>
      <c r="C12" s="20"/>
      <c r="D12" s="22"/>
    </row>
    <row r="13" customFormat="false" ht="30.75" hidden="false" customHeight="true" outlineLevel="0" collapsed="false">
      <c r="A13" s="23" t="s">
        <v>27</v>
      </c>
      <c r="B13" s="24" t="s">
        <v>28</v>
      </c>
      <c r="C13" s="25" t="n">
        <f aca="false">C14</f>
        <v>459.800000000003</v>
      </c>
      <c r="D13" s="26" t="n">
        <f aca="false">D14</f>
        <v>428.200000000004</v>
      </c>
    </row>
    <row r="14" customFormat="false" ht="26.25" hidden="false" customHeight="true" outlineLevel="0" collapsed="false">
      <c r="A14" s="27" t="s">
        <v>29</v>
      </c>
      <c r="B14" s="24" t="s">
        <v>30</v>
      </c>
      <c r="C14" s="25" t="n">
        <f aca="false">C19+C15</f>
        <v>459.800000000003</v>
      </c>
      <c r="D14" s="28" t="n">
        <f aca="false">D19+D15</f>
        <v>428.200000000004</v>
      </c>
    </row>
    <row r="15" customFormat="false" ht="20.25" hidden="false" customHeight="true" outlineLevel="0" collapsed="false">
      <c r="A15" s="29" t="s">
        <v>31</v>
      </c>
      <c r="B15" s="24" t="s">
        <v>32</v>
      </c>
      <c r="C15" s="25" t="n">
        <f aca="false">C17</f>
        <v>-42092.6</v>
      </c>
      <c r="D15" s="28" t="n">
        <f aca="false">D16</f>
        <v>-40860.7</v>
      </c>
    </row>
    <row r="16" customFormat="false" ht="22.5" hidden="false" customHeight="true" outlineLevel="0" collapsed="false">
      <c r="A16" s="30" t="s">
        <v>33</v>
      </c>
      <c r="B16" s="24" t="s">
        <v>34</v>
      </c>
      <c r="C16" s="25" t="n">
        <f aca="false">C17</f>
        <v>-42092.6</v>
      </c>
      <c r="D16" s="28" t="n">
        <f aca="false">D17</f>
        <v>-40860.7</v>
      </c>
    </row>
    <row r="17" customFormat="false" ht="30.75" hidden="false" customHeight="true" outlineLevel="0" collapsed="false">
      <c r="A17" s="31" t="s">
        <v>35</v>
      </c>
      <c r="B17" s="24" t="s">
        <v>36</v>
      </c>
      <c r="C17" s="25" t="n">
        <f aca="false">C18</f>
        <v>-42092.6</v>
      </c>
      <c r="D17" s="28" t="n">
        <f aca="false">D18</f>
        <v>-40860.7</v>
      </c>
    </row>
    <row r="18" customFormat="false" ht="30" hidden="false" customHeight="true" outlineLevel="0" collapsed="false">
      <c r="A18" s="30" t="s">
        <v>37</v>
      </c>
      <c r="B18" s="24" t="s">
        <v>38</v>
      </c>
      <c r="C18" s="25" t="n">
        <f aca="false">-'доходы 1'!C79</f>
        <v>-42092.6</v>
      </c>
      <c r="D18" s="28" t="n">
        <f aca="false">-'доходы 1'!D79</f>
        <v>-40860.7</v>
      </c>
    </row>
    <row r="19" customFormat="false" ht="20.25" hidden="false" customHeight="true" outlineLevel="0" collapsed="false">
      <c r="A19" s="29" t="s">
        <v>39</v>
      </c>
      <c r="B19" s="24" t="s">
        <v>40</v>
      </c>
      <c r="C19" s="25" t="n">
        <f aca="false">C20</f>
        <v>42552.4</v>
      </c>
      <c r="D19" s="28" t="n">
        <f aca="false">D20</f>
        <v>41288.9</v>
      </c>
    </row>
    <row r="20" customFormat="false" ht="17.25" hidden="false" customHeight="true" outlineLevel="0" collapsed="false">
      <c r="A20" s="30" t="s">
        <v>41</v>
      </c>
      <c r="B20" s="24" t="s">
        <v>42</v>
      </c>
      <c r="C20" s="25" t="n">
        <f aca="false">C21</f>
        <v>42552.4</v>
      </c>
      <c r="D20" s="28" t="n">
        <f aca="false">D21</f>
        <v>41288.9</v>
      </c>
    </row>
    <row r="21" customFormat="false" ht="27" hidden="false" customHeight="true" outlineLevel="0" collapsed="false">
      <c r="A21" s="31" t="s">
        <v>43</v>
      </c>
      <c r="B21" s="24" t="s">
        <v>44</v>
      </c>
      <c r="C21" s="25" t="n">
        <f aca="false">C22</f>
        <v>42552.4</v>
      </c>
      <c r="D21" s="26" t="n">
        <f aca="false">D22</f>
        <v>41288.9</v>
      </c>
    </row>
    <row r="22" customFormat="false" ht="27.75" hidden="false" customHeight="true" outlineLevel="0" collapsed="false">
      <c r="A22" s="30" t="s">
        <v>45</v>
      </c>
      <c r="B22" s="24" t="s">
        <v>46</v>
      </c>
      <c r="C22" s="25" t="n">
        <f aca="false">'Ведом.стуктура 2'!G14</f>
        <v>42552.4</v>
      </c>
      <c r="D22" s="26" t="n">
        <f aca="false">'Ведом.стуктура 2'!H14</f>
        <v>41288.9</v>
      </c>
    </row>
  </sheetData>
  <mergeCells count="4">
    <mergeCell ref="B1:D1"/>
    <mergeCell ref="A5:D5"/>
    <mergeCell ref="A7:D7"/>
    <mergeCell ref="D11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7.42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1.13"/>
  </cols>
  <sheetData>
    <row r="1" customFormat="false" ht="50.25" hidden="false" customHeight="true" outlineLevel="0" collapsed="false">
      <c r="A1" s="32"/>
      <c r="B1" s="32"/>
      <c r="C1" s="32"/>
      <c r="D1" s="33"/>
      <c r="E1" s="33"/>
      <c r="F1" s="33"/>
      <c r="G1" s="8" t="s">
        <v>47</v>
      </c>
      <c r="H1" s="8"/>
      <c r="I1" s="8"/>
    </row>
    <row r="2" customFormat="false" ht="12.75" hidden="false" customHeight="true" outlineLevel="0" collapsed="false">
      <c r="A2" s="32"/>
      <c r="B2" s="32"/>
      <c r="C2" s="32"/>
      <c r="D2" s="34"/>
      <c r="E2" s="34"/>
      <c r="F2" s="34"/>
      <c r="G2" s="34"/>
      <c r="H2" s="34"/>
    </row>
    <row r="3" customFormat="false" ht="37.5" hidden="false" customHeight="true" outlineLevel="0" collapsed="false">
      <c r="A3" s="12" t="s">
        <v>48</v>
      </c>
      <c r="B3" s="12"/>
      <c r="C3" s="12"/>
      <c r="D3" s="12"/>
      <c r="E3" s="12"/>
      <c r="F3" s="12"/>
      <c r="G3" s="12"/>
      <c r="H3" s="34"/>
    </row>
    <row r="4" customFormat="false" ht="12.75" hidden="false" customHeight="false" outlineLevel="0" collapsed="false">
      <c r="A4" s="32"/>
      <c r="B4" s="32"/>
      <c r="C4" s="32"/>
      <c r="D4" s="35"/>
      <c r="E4" s="35"/>
      <c r="F4" s="35"/>
      <c r="G4" s="35"/>
      <c r="H4" s="34"/>
    </row>
    <row r="5" customFormat="false" ht="12.75" hidden="false" customHeight="false" outlineLevel="0" collapsed="false">
      <c r="A5" s="32" t="s">
        <v>49</v>
      </c>
      <c r="B5" s="32"/>
      <c r="C5" s="32"/>
      <c r="D5" s="32"/>
      <c r="E5" s="32"/>
      <c r="F5" s="32"/>
      <c r="G5" s="32"/>
      <c r="H5" s="34"/>
    </row>
    <row r="6" customFormat="false" ht="45" hidden="false" customHeight="true" outlineLevel="0" collapsed="false">
      <c r="A6" s="36" t="s">
        <v>50</v>
      </c>
      <c r="B6" s="36"/>
      <c r="C6" s="36"/>
      <c r="D6" s="36"/>
      <c r="E6" s="36"/>
      <c r="F6" s="36"/>
      <c r="G6" s="36"/>
      <c r="H6" s="36"/>
      <c r="I6" s="37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9"/>
    </row>
    <row r="8" customFormat="fals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39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41"/>
      <c r="H9" s="34"/>
    </row>
    <row r="10" customFormat="false" ht="14.25" hidden="false" customHeight="true" outlineLevel="0" collapsed="false">
      <c r="A10" s="42"/>
      <c r="B10" s="42"/>
      <c r="C10" s="43"/>
      <c r="D10" s="44"/>
      <c r="E10" s="43"/>
      <c r="F10" s="45"/>
      <c r="G10" s="46" t="s">
        <v>51</v>
      </c>
      <c r="H10" s="47" t="s">
        <v>52</v>
      </c>
      <c r="I10" s="30" t="s">
        <v>53</v>
      </c>
    </row>
    <row r="11" customFormat="false" ht="30.75" hidden="false" customHeight="true" outlineLevel="0" collapsed="false">
      <c r="A11" s="48" t="s">
        <v>6</v>
      </c>
      <c r="B11" s="48" t="s">
        <v>54</v>
      </c>
      <c r="C11" s="49" t="s">
        <v>55</v>
      </c>
      <c r="D11" s="48" t="s">
        <v>56</v>
      </c>
      <c r="E11" s="49" t="s">
        <v>57</v>
      </c>
      <c r="F11" s="50" t="s">
        <v>58</v>
      </c>
      <c r="G11" s="46"/>
      <c r="H11" s="47"/>
      <c r="I11" s="30"/>
    </row>
    <row r="12" customFormat="false" ht="18" hidden="false" customHeight="true" outlineLevel="0" collapsed="false">
      <c r="A12" s="48" t="s">
        <v>59</v>
      </c>
      <c r="B12" s="48"/>
      <c r="C12" s="49"/>
      <c r="D12" s="48"/>
      <c r="E12" s="49" t="s">
        <v>60</v>
      </c>
      <c r="F12" s="51" t="s">
        <v>61</v>
      </c>
      <c r="G12" s="46"/>
      <c r="H12" s="47"/>
      <c r="I12" s="30"/>
      <c r="K12" s="34" t="s">
        <v>62</v>
      </c>
    </row>
    <row r="13" customFormat="false" ht="14.25" hidden="false" customHeight="true" outlineLevel="0" collapsed="false">
      <c r="A13" s="52" t="n">
        <v>1</v>
      </c>
      <c r="B13" s="52" t="n">
        <v>2</v>
      </c>
      <c r="C13" s="43" t="n">
        <v>3</v>
      </c>
      <c r="D13" s="44" t="n">
        <v>4</v>
      </c>
      <c r="E13" s="43" t="n">
        <v>5</v>
      </c>
      <c r="F13" s="44" t="n">
        <v>6</v>
      </c>
      <c r="G13" s="43" t="n">
        <v>7</v>
      </c>
      <c r="H13" s="53" t="n">
        <v>8</v>
      </c>
      <c r="I13" s="15" t="n">
        <v>9</v>
      </c>
    </row>
    <row r="14" customFormat="false" ht="19.5" hidden="false" customHeight="true" outlineLevel="0" collapsed="false">
      <c r="A14" s="54" t="s">
        <v>63</v>
      </c>
      <c r="B14" s="55"/>
      <c r="C14" s="56"/>
      <c r="D14" s="56"/>
      <c r="E14" s="56"/>
      <c r="F14" s="57"/>
      <c r="G14" s="58" t="n">
        <f aca="false">G16+G63+G69+G87+G120+G78</f>
        <v>42552.4</v>
      </c>
      <c r="H14" s="58" t="n">
        <f aca="false">H16+H63+H69+H87+H120+H78</f>
        <v>41288.9</v>
      </c>
      <c r="I14" s="58" t="n">
        <f aca="false">H14/G14*100</f>
        <v>97.0307197713878</v>
      </c>
    </row>
    <row r="15" customFormat="false" ht="33" hidden="false" customHeight="true" outlineLevel="0" collapsed="false">
      <c r="A15" s="59" t="s">
        <v>64</v>
      </c>
      <c r="B15" s="55" t="n">
        <v>510</v>
      </c>
      <c r="C15" s="56"/>
      <c r="D15" s="56"/>
      <c r="E15" s="56"/>
      <c r="F15" s="57"/>
      <c r="G15" s="58" t="n">
        <f aca="false">G14</f>
        <v>42552.4</v>
      </c>
      <c r="H15" s="58" t="n">
        <f aca="false">H14</f>
        <v>41288.9</v>
      </c>
      <c r="I15" s="58" t="n">
        <f aca="false">H15/G15*100</f>
        <v>97.0307197713878</v>
      </c>
    </row>
    <row r="16" customFormat="false" ht="19.5" hidden="false" customHeight="true" outlineLevel="0" collapsed="false">
      <c r="A16" s="60" t="s">
        <v>65</v>
      </c>
      <c r="B16" s="55" t="n">
        <v>510</v>
      </c>
      <c r="C16" s="61" t="s">
        <v>66</v>
      </c>
      <c r="D16" s="61"/>
      <c r="E16" s="55"/>
      <c r="F16" s="62"/>
      <c r="G16" s="58" t="n">
        <f aca="false">G17+G24+G34+G43+G47+G38</f>
        <v>17539.3</v>
      </c>
      <c r="H16" s="58" t="n">
        <f aca="false">H17+H24+H34+H43+H47+H38</f>
        <v>17539.3</v>
      </c>
      <c r="I16" s="58" t="n">
        <f aca="false">H16/G16*100</f>
        <v>100</v>
      </c>
    </row>
    <row r="17" customFormat="false" ht="30.75" hidden="false" customHeight="true" outlineLevel="0" collapsed="false">
      <c r="A17" s="63" t="s">
        <v>67</v>
      </c>
      <c r="B17" s="64" t="n">
        <v>510</v>
      </c>
      <c r="C17" s="65" t="s">
        <v>66</v>
      </c>
      <c r="D17" s="65" t="s">
        <v>68</v>
      </c>
      <c r="E17" s="66"/>
      <c r="F17" s="67"/>
      <c r="G17" s="68" t="n">
        <f aca="false">G18+G21</f>
        <v>3275.8</v>
      </c>
      <c r="H17" s="68" t="n">
        <f aca="false">H18+H21</f>
        <v>3275.8</v>
      </c>
      <c r="I17" s="68" t="n">
        <f aca="false">H17/G17*100</f>
        <v>100</v>
      </c>
    </row>
    <row r="18" customFormat="false" ht="21" hidden="false" customHeight="true" outlineLevel="0" collapsed="false">
      <c r="A18" s="69" t="s">
        <v>69</v>
      </c>
      <c r="B18" s="70" t="n">
        <v>510</v>
      </c>
      <c r="C18" s="71" t="s">
        <v>66</v>
      </c>
      <c r="D18" s="71" t="s">
        <v>68</v>
      </c>
      <c r="E18" s="71" t="s">
        <v>70</v>
      </c>
      <c r="F18" s="72"/>
      <c r="G18" s="73" t="n">
        <f aca="false">G20</f>
        <v>3175.8</v>
      </c>
      <c r="H18" s="73" t="n">
        <f aca="false">H20</f>
        <v>3175.8</v>
      </c>
      <c r="I18" s="73" t="n">
        <f aca="false">H18/G18*100</f>
        <v>100</v>
      </c>
    </row>
    <row r="19" customFormat="false" ht="31.5" hidden="false" customHeight="true" outlineLevel="0" collapsed="false">
      <c r="A19" s="69" t="s">
        <v>71</v>
      </c>
      <c r="B19" s="70" t="n">
        <v>510</v>
      </c>
      <c r="C19" s="71" t="s">
        <v>66</v>
      </c>
      <c r="D19" s="71" t="s">
        <v>68</v>
      </c>
      <c r="E19" s="71" t="s">
        <v>72</v>
      </c>
      <c r="F19" s="72"/>
      <c r="G19" s="73" t="n">
        <f aca="false">G20</f>
        <v>3175.8</v>
      </c>
      <c r="H19" s="73" t="n">
        <f aca="false">H20</f>
        <v>3175.8</v>
      </c>
      <c r="I19" s="73" t="n">
        <f aca="false">H19/G19*100</f>
        <v>100</v>
      </c>
    </row>
    <row r="20" customFormat="false" ht="42.75" hidden="false" customHeight="true" outlineLevel="0" collapsed="false">
      <c r="A20" s="69" t="s">
        <v>73</v>
      </c>
      <c r="B20" s="70" t="n">
        <v>510</v>
      </c>
      <c r="C20" s="71" t="s">
        <v>66</v>
      </c>
      <c r="D20" s="71" t="s">
        <v>68</v>
      </c>
      <c r="E20" s="71" t="s">
        <v>72</v>
      </c>
      <c r="F20" s="72" t="s">
        <v>74</v>
      </c>
      <c r="G20" s="73" t="n">
        <f aca="false">2975.8+200</f>
        <v>3175.8</v>
      </c>
      <c r="H20" s="73" t="n">
        <f aca="false">2975.8+200</f>
        <v>3175.8</v>
      </c>
      <c r="I20" s="73" t="n">
        <f aca="false">H20/G20*100</f>
        <v>100</v>
      </c>
    </row>
    <row r="21" customFormat="false" ht="20.25" hidden="false" customHeight="true" outlineLevel="0" collapsed="false">
      <c r="A21" s="69" t="s">
        <v>75</v>
      </c>
      <c r="B21" s="70" t="n">
        <v>510</v>
      </c>
      <c r="C21" s="71" t="s">
        <v>66</v>
      </c>
      <c r="D21" s="71" t="s">
        <v>68</v>
      </c>
      <c r="E21" s="71" t="s">
        <v>76</v>
      </c>
      <c r="F21" s="72"/>
      <c r="G21" s="73" t="n">
        <f aca="false">G22</f>
        <v>100</v>
      </c>
      <c r="H21" s="73" t="n">
        <f aca="false">H22</f>
        <v>100</v>
      </c>
      <c r="I21" s="74" t="n">
        <f aca="false">H21/G21*100</f>
        <v>100</v>
      </c>
    </row>
    <row r="22" customFormat="false" ht="45" hidden="false" customHeight="true" outlineLevel="0" collapsed="false">
      <c r="A22" s="69" t="s">
        <v>77</v>
      </c>
      <c r="B22" s="70" t="n">
        <v>510</v>
      </c>
      <c r="C22" s="71" t="s">
        <v>66</v>
      </c>
      <c r="D22" s="71" t="s">
        <v>68</v>
      </c>
      <c r="E22" s="71" t="s">
        <v>78</v>
      </c>
      <c r="F22" s="72"/>
      <c r="G22" s="73" t="n">
        <f aca="false">G23</f>
        <v>100</v>
      </c>
      <c r="H22" s="73" t="n">
        <f aca="false">H23</f>
        <v>100</v>
      </c>
      <c r="I22" s="73" t="n">
        <f aca="false">H22/G22*100</f>
        <v>100</v>
      </c>
    </row>
    <row r="23" customFormat="false" ht="42.75" hidden="false" customHeight="true" outlineLevel="0" collapsed="false">
      <c r="A23" s="69" t="s">
        <v>73</v>
      </c>
      <c r="B23" s="70" t="n">
        <v>510</v>
      </c>
      <c r="C23" s="71" t="s">
        <v>66</v>
      </c>
      <c r="D23" s="71" t="s">
        <v>68</v>
      </c>
      <c r="E23" s="71" t="s">
        <v>78</v>
      </c>
      <c r="F23" s="72" t="s">
        <v>74</v>
      </c>
      <c r="G23" s="73" t="n">
        <v>100</v>
      </c>
      <c r="H23" s="73" t="n">
        <v>100</v>
      </c>
      <c r="I23" s="73" t="n">
        <f aca="false">H23/G23*100</f>
        <v>100</v>
      </c>
    </row>
    <row r="24" customFormat="false" ht="46.5" hidden="false" customHeight="true" outlineLevel="0" collapsed="false">
      <c r="A24" s="75" t="s">
        <v>79</v>
      </c>
      <c r="B24" s="76" t="s">
        <v>80</v>
      </c>
      <c r="C24" s="61" t="s">
        <v>66</v>
      </c>
      <c r="D24" s="61" t="s">
        <v>81</v>
      </c>
      <c r="E24" s="61"/>
      <c r="F24" s="77"/>
      <c r="G24" s="58" t="n">
        <f aca="false">G29+G25</f>
        <v>12446.5</v>
      </c>
      <c r="H24" s="58" t="n">
        <f aca="false">H29+H25</f>
        <v>12446.5</v>
      </c>
      <c r="I24" s="68" t="n">
        <f aca="false">H24/G24*100</f>
        <v>100</v>
      </c>
    </row>
    <row r="25" customFormat="false" ht="32.25" hidden="false" customHeight="true" outlineLevel="0" collapsed="false">
      <c r="A25" s="78" t="s">
        <v>82</v>
      </c>
      <c r="B25" s="79" t="s">
        <v>80</v>
      </c>
      <c r="C25" s="71" t="s">
        <v>66</v>
      </c>
      <c r="D25" s="71" t="s">
        <v>81</v>
      </c>
      <c r="E25" s="71" t="s">
        <v>83</v>
      </c>
      <c r="F25" s="72"/>
      <c r="G25" s="73" t="n">
        <f aca="false">G27</f>
        <v>1811.3</v>
      </c>
      <c r="H25" s="73" t="n">
        <f aca="false">H27</f>
        <v>1811.3</v>
      </c>
      <c r="I25" s="73" t="n">
        <f aca="false">H25/G25*100</f>
        <v>100</v>
      </c>
    </row>
    <row r="26" customFormat="false" ht="30" hidden="false" customHeight="true" outlineLevel="0" collapsed="false">
      <c r="A26" s="78" t="s">
        <v>84</v>
      </c>
      <c r="B26" s="79" t="s">
        <v>80</v>
      </c>
      <c r="C26" s="71" t="s">
        <v>66</v>
      </c>
      <c r="D26" s="71" t="s">
        <v>81</v>
      </c>
      <c r="E26" s="71" t="s">
        <v>85</v>
      </c>
      <c r="F26" s="72"/>
      <c r="G26" s="73" t="n">
        <f aca="false">G27</f>
        <v>1811.3</v>
      </c>
      <c r="H26" s="73" t="n">
        <f aca="false">H27</f>
        <v>1811.3</v>
      </c>
      <c r="I26" s="73" t="n">
        <f aca="false">H26/G26*100</f>
        <v>100</v>
      </c>
    </row>
    <row r="27" customFormat="false" ht="54" hidden="false" customHeight="true" outlineLevel="0" collapsed="false">
      <c r="A27" s="78" t="s">
        <v>86</v>
      </c>
      <c r="B27" s="79" t="s">
        <v>80</v>
      </c>
      <c r="C27" s="71" t="s">
        <v>66</v>
      </c>
      <c r="D27" s="71" t="s">
        <v>81</v>
      </c>
      <c r="E27" s="71" t="s">
        <v>87</v>
      </c>
      <c r="F27" s="72"/>
      <c r="G27" s="73" t="n">
        <f aca="false">G28</f>
        <v>1811.3</v>
      </c>
      <c r="H27" s="73" t="n">
        <f aca="false">H28</f>
        <v>1811.3</v>
      </c>
      <c r="I27" s="73" t="n">
        <f aca="false">H27/G27*100</f>
        <v>100</v>
      </c>
    </row>
    <row r="28" customFormat="false" ht="30" hidden="false" customHeight="true" outlineLevel="0" collapsed="false">
      <c r="A28" s="78" t="s">
        <v>88</v>
      </c>
      <c r="B28" s="79" t="s">
        <v>80</v>
      </c>
      <c r="C28" s="71" t="s">
        <v>66</v>
      </c>
      <c r="D28" s="71" t="s">
        <v>81</v>
      </c>
      <c r="E28" s="71" t="s">
        <v>87</v>
      </c>
      <c r="F28" s="72" t="s">
        <v>89</v>
      </c>
      <c r="G28" s="73" t="n">
        <v>1811.3</v>
      </c>
      <c r="H28" s="73" t="n">
        <v>1811.3</v>
      </c>
      <c r="I28" s="73" t="n">
        <f aca="false">H28/G28*100</f>
        <v>100</v>
      </c>
    </row>
    <row r="29" customFormat="false" ht="21" hidden="false" customHeight="true" outlineLevel="0" collapsed="false">
      <c r="A29" s="69" t="s">
        <v>90</v>
      </c>
      <c r="B29" s="70" t="n">
        <v>510</v>
      </c>
      <c r="C29" s="71" t="s">
        <v>66</v>
      </c>
      <c r="D29" s="71" t="s">
        <v>81</v>
      </c>
      <c r="E29" s="71" t="s">
        <v>91</v>
      </c>
      <c r="F29" s="72"/>
      <c r="G29" s="73" t="n">
        <f aca="false">G31+G32+G33</f>
        <v>10635.2</v>
      </c>
      <c r="H29" s="73" t="n">
        <f aca="false">H31+H32+H33</f>
        <v>10635.2</v>
      </c>
      <c r="I29" s="74" t="n">
        <f aca="false">H29/G29*100</f>
        <v>100</v>
      </c>
    </row>
    <row r="30" customFormat="false" ht="30" hidden="false" customHeight="true" outlineLevel="0" collapsed="false">
      <c r="A30" s="69" t="s">
        <v>71</v>
      </c>
      <c r="B30" s="70" t="n">
        <v>510</v>
      </c>
      <c r="C30" s="71" t="s">
        <v>66</v>
      </c>
      <c r="D30" s="71" t="s">
        <v>81</v>
      </c>
      <c r="E30" s="71" t="s">
        <v>92</v>
      </c>
      <c r="F30" s="72"/>
      <c r="G30" s="73" t="n">
        <f aca="false">G31+G32+G33</f>
        <v>10635.2</v>
      </c>
      <c r="H30" s="73" t="n">
        <f aca="false">H31+H32+H33</f>
        <v>10635.2</v>
      </c>
      <c r="I30" s="74" t="n">
        <f aca="false">H30/G30*100</f>
        <v>100</v>
      </c>
    </row>
    <row r="31" customFormat="false" ht="42" hidden="false" customHeight="true" outlineLevel="0" collapsed="false">
      <c r="A31" s="69" t="s">
        <v>73</v>
      </c>
      <c r="B31" s="70" t="n">
        <v>510</v>
      </c>
      <c r="C31" s="71" t="s">
        <v>66</v>
      </c>
      <c r="D31" s="71" t="s">
        <v>81</v>
      </c>
      <c r="E31" s="71" t="s">
        <v>92</v>
      </c>
      <c r="F31" s="72" t="s">
        <v>74</v>
      </c>
      <c r="G31" s="73" t="n">
        <f aca="false">9672.7+62</f>
        <v>9734.7</v>
      </c>
      <c r="H31" s="73" t="n">
        <f aca="false">9672.7+62</f>
        <v>9734.7</v>
      </c>
      <c r="I31" s="73" t="n">
        <f aca="false">I30</f>
        <v>100</v>
      </c>
    </row>
    <row r="32" customFormat="false" ht="28.5" hidden="false" customHeight="true" outlineLevel="0" collapsed="false">
      <c r="A32" s="80" t="s">
        <v>88</v>
      </c>
      <c r="B32" s="46" t="n">
        <v>510</v>
      </c>
      <c r="C32" s="81" t="s">
        <v>66</v>
      </c>
      <c r="D32" s="81" t="s">
        <v>81</v>
      </c>
      <c r="E32" s="81" t="s">
        <v>92</v>
      </c>
      <c r="F32" s="82" t="s">
        <v>89</v>
      </c>
      <c r="G32" s="74" t="n">
        <v>813.9</v>
      </c>
      <c r="H32" s="74" t="n">
        <v>813.9</v>
      </c>
      <c r="I32" s="73" t="n">
        <f aca="false">H32/G32*100</f>
        <v>100</v>
      </c>
    </row>
    <row r="33" customFormat="false" ht="18" hidden="false" customHeight="true" outlineLevel="0" collapsed="false">
      <c r="A33" s="83" t="s">
        <v>93</v>
      </c>
      <c r="B33" s="46" t="n">
        <v>510</v>
      </c>
      <c r="C33" s="81" t="s">
        <v>66</v>
      </c>
      <c r="D33" s="81" t="s">
        <v>81</v>
      </c>
      <c r="E33" s="81" t="s">
        <v>92</v>
      </c>
      <c r="F33" s="82" t="s">
        <v>94</v>
      </c>
      <c r="G33" s="74" t="n">
        <v>86.6</v>
      </c>
      <c r="H33" s="74" t="n">
        <v>86.6</v>
      </c>
      <c r="I33" s="84" t="n">
        <f aca="false">H33/G33*100</f>
        <v>100</v>
      </c>
    </row>
    <row r="34" customFormat="false" ht="30.75" hidden="false" customHeight="true" outlineLevel="0" collapsed="false">
      <c r="A34" s="63" t="s">
        <v>95</v>
      </c>
      <c r="B34" s="64" t="n">
        <v>510</v>
      </c>
      <c r="C34" s="65" t="s">
        <v>66</v>
      </c>
      <c r="D34" s="65" t="s">
        <v>96</v>
      </c>
      <c r="E34" s="65"/>
      <c r="F34" s="85"/>
      <c r="G34" s="68" t="n">
        <f aca="false">G35</f>
        <v>528.2</v>
      </c>
      <c r="H34" s="68" t="n">
        <f aca="false">H35</f>
        <v>528.2</v>
      </c>
      <c r="I34" s="86" t="n">
        <f aca="false">H34/G34*100</f>
        <v>100</v>
      </c>
    </row>
    <row r="35" customFormat="false" ht="19.5" hidden="false" customHeight="true" outlineLevel="0" collapsed="false">
      <c r="A35" s="69" t="s">
        <v>75</v>
      </c>
      <c r="B35" s="70" t="n">
        <v>510</v>
      </c>
      <c r="C35" s="71" t="s">
        <v>66</v>
      </c>
      <c r="D35" s="71" t="s">
        <v>96</v>
      </c>
      <c r="E35" s="71" t="s">
        <v>76</v>
      </c>
      <c r="F35" s="72"/>
      <c r="G35" s="73" t="n">
        <f aca="false">G36</f>
        <v>528.2</v>
      </c>
      <c r="H35" s="73" t="n">
        <f aca="false">H36</f>
        <v>528.2</v>
      </c>
      <c r="I35" s="84" t="n">
        <f aca="false">H35/G35*100</f>
        <v>100</v>
      </c>
    </row>
    <row r="36" customFormat="false" ht="44.25" hidden="false" customHeight="true" outlineLevel="0" collapsed="false">
      <c r="A36" s="87" t="s">
        <v>97</v>
      </c>
      <c r="B36" s="70" t="n">
        <v>510</v>
      </c>
      <c r="C36" s="71" t="s">
        <v>66</v>
      </c>
      <c r="D36" s="71" t="s">
        <v>96</v>
      </c>
      <c r="E36" s="71" t="s">
        <v>98</v>
      </c>
      <c r="F36" s="72"/>
      <c r="G36" s="73" t="n">
        <f aca="false">G37</f>
        <v>528.2</v>
      </c>
      <c r="H36" s="73" t="n">
        <f aca="false">H37</f>
        <v>528.2</v>
      </c>
      <c r="I36" s="84" t="n">
        <f aca="false">H36/G36*100</f>
        <v>100</v>
      </c>
    </row>
    <row r="37" customFormat="false" ht="20.25" hidden="false" customHeight="true" outlineLevel="0" collapsed="false">
      <c r="A37" s="88" t="s">
        <v>99</v>
      </c>
      <c r="B37" s="89" t="n">
        <v>510</v>
      </c>
      <c r="C37" s="90" t="s">
        <v>66</v>
      </c>
      <c r="D37" s="90" t="s">
        <v>96</v>
      </c>
      <c r="E37" s="90" t="s">
        <v>98</v>
      </c>
      <c r="F37" s="91" t="s">
        <v>100</v>
      </c>
      <c r="G37" s="73" t="n">
        <v>528.2</v>
      </c>
      <c r="H37" s="73" t="n">
        <v>528.2</v>
      </c>
      <c r="I37" s="84" t="n">
        <f aca="false">H37/G37*100</f>
        <v>100</v>
      </c>
    </row>
    <row r="38" customFormat="false" ht="14.45" hidden="false" customHeight="true" outlineLevel="0" collapsed="false">
      <c r="A38" s="92" t="s">
        <v>101</v>
      </c>
      <c r="B38" s="93" t="n">
        <v>510</v>
      </c>
      <c r="C38" s="94" t="s">
        <v>66</v>
      </c>
      <c r="D38" s="94" t="s">
        <v>102</v>
      </c>
      <c r="E38" s="90"/>
      <c r="F38" s="91"/>
      <c r="G38" s="95" t="n">
        <f aca="false">G39</f>
        <v>329.6</v>
      </c>
      <c r="H38" s="95" t="n">
        <f aca="false">H39</f>
        <v>329.6</v>
      </c>
      <c r="I38" s="86" t="n">
        <f aca="false">H38/G38*100</f>
        <v>100</v>
      </c>
    </row>
    <row r="39" customFormat="false" ht="21.75" hidden="false" customHeight="true" outlineLevel="0" collapsed="false">
      <c r="A39" s="96" t="s">
        <v>82</v>
      </c>
      <c r="B39" s="97" t="s">
        <v>80</v>
      </c>
      <c r="C39" s="90" t="s">
        <v>66</v>
      </c>
      <c r="D39" s="90" t="s">
        <v>102</v>
      </c>
      <c r="E39" s="71" t="s">
        <v>83</v>
      </c>
      <c r="F39" s="91"/>
      <c r="G39" s="98" t="n">
        <f aca="false">G41</f>
        <v>329.6</v>
      </c>
      <c r="H39" s="98" t="n">
        <f aca="false">H41</f>
        <v>329.6</v>
      </c>
      <c r="I39" s="84" t="n">
        <f aca="false">H39/G39*100</f>
        <v>100</v>
      </c>
    </row>
    <row r="40" customFormat="false" ht="20.25" hidden="false" customHeight="true" outlineLevel="0" collapsed="false">
      <c r="A40" s="96" t="s">
        <v>103</v>
      </c>
      <c r="B40" s="97" t="s">
        <v>80</v>
      </c>
      <c r="C40" s="90" t="s">
        <v>66</v>
      </c>
      <c r="D40" s="90" t="s">
        <v>102</v>
      </c>
      <c r="E40" s="71" t="s">
        <v>85</v>
      </c>
      <c r="F40" s="91"/>
      <c r="G40" s="98" t="n">
        <f aca="false">G41</f>
        <v>329.6</v>
      </c>
      <c r="H40" s="98" t="n">
        <f aca="false">H41</f>
        <v>329.6</v>
      </c>
      <c r="I40" s="84" t="n">
        <f aca="false">H40/G40*100</f>
        <v>100</v>
      </c>
    </row>
    <row r="41" customFormat="false" ht="19.5" hidden="false" customHeight="true" outlineLevel="0" collapsed="false">
      <c r="A41" s="96" t="s">
        <v>104</v>
      </c>
      <c r="B41" s="79" t="s">
        <v>80</v>
      </c>
      <c r="C41" s="71" t="s">
        <v>66</v>
      </c>
      <c r="D41" s="71" t="s">
        <v>102</v>
      </c>
      <c r="E41" s="71" t="s">
        <v>87</v>
      </c>
      <c r="F41" s="71"/>
      <c r="G41" s="73" t="n">
        <f aca="false">G42</f>
        <v>329.6</v>
      </c>
      <c r="H41" s="73" t="n">
        <f aca="false">H42</f>
        <v>329.6</v>
      </c>
      <c r="I41" s="84" t="n">
        <f aca="false">H41/G41*100</f>
        <v>100</v>
      </c>
    </row>
    <row r="42" customFormat="false" ht="21" hidden="false" customHeight="true" outlineLevel="0" collapsed="false">
      <c r="A42" s="96" t="s">
        <v>93</v>
      </c>
      <c r="B42" s="79" t="s">
        <v>80</v>
      </c>
      <c r="C42" s="71" t="s">
        <v>66</v>
      </c>
      <c r="D42" s="71" t="s">
        <v>102</v>
      </c>
      <c r="E42" s="71" t="s">
        <v>87</v>
      </c>
      <c r="F42" s="71" t="s">
        <v>94</v>
      </c>
      <c r="G42" s="73" t="n">
        <v>329.6</v>
      </c>
      <c r="H42" s="73" t="n">
        <v>329.6</v>
      </c>
      <c r="I42" s="84" t="n">
        <f aca="false">H42/G42*100</f>
        <v>100</v>
      </c>
    </row>
    <row r="43" customFormat="false" ht="20.25" hidden="false" customHeight="true" outlineLevel="0" collapsed="false">
      <c r="A43" s="99" t="s">
        <v>105</v>
      </c>
      <c r="B43" s="100" t="s">
        <v>80</v>
      </c>
      <c r="C43" s="100" t="s">
        <v>66</v>
      </c>
      <c r="D43" s="100" t="s">
        <v>106</v>
      </c>
      <c r="E43" s="101"/>
      <c r="F43" s="102"/>
      <c r="G43" s="103" t="n">
        <f aca="false">G44</f>
        <v>5</v>
      </c>
      <c r="H43" s="103" t="n">
        <f aca="false">H44</f>
        <v>5</v>
      </c>
      <c r="I43" s="104" t="n">
        <f aca="false">H43/G43*100</f>
        <v>100</v>
      </c>
    </row>
    <row r="44" customFormat="false" ht="23.25" hidden="false" customHeight="true" outlineLevel="0" collapsed="false">
      <c r="A44" s="105" t="s">
        <v>107</v>
      </c>
      <c r="B44" s="106" t="s">
        <v>80</v>
      </c>
      <c r="C44" s="106" t="s">
        <v>66</v>
      </c>
      <c r="D44" s="106" t="s">
        <v>106</v>
      </c>
      <c r="E44" s="106" t="s">
        <v>108</v>
      </c>
      <c r="F44" s="107"/>
      <c r="G44" s="73" t="n">
        <f aca="false">G45</f>
        <v>5</v>
      </c>
      <c r="H44" s="73" t="n">
        <f aca="false">H45</f>
        <v>5</v>
      </c>
      <c r="I44" s="108" t="n">
        <f aca="false">H44/G44*100</f>
        <v>100</v>
      </c>
    </row>
    <row r="45" customFormat="false" ht="20.25" hidden="false" customHeight="true" outlineLevel="0" collapsed="false">
      <c r="A45" s="105" t="s">
        <v>109</v>
      </c>
      <c r="B45" s="106" t="s">
        <v>80</v>
      </c>
      <c r="C45" s="106" t="s">
        <v>66</v>
      </c>
      <c r="D45" s="106" t="s">
        <v>106</v>
      </c>
      <c r="E45" s="106" t="s">
        <v>110</v>
      </c>
      <c r="F45" s="107"/>
      <c r="G45" s="73" t="n">
        <f aca="false">G46</f>
        <v>5</v>
      </c>
      <c r="H45" s="73" t="n">
        <f aca="false">H46</f>
        <v>5</v>
      </c>
      <c r="I45" s="84" t="n">
        <f aca="false">H45/G45*100</f>
        <v>100</v>
      </c>
    </row>
    <row r="46" customFormat="false" ht="18.75" hidden="false" customHeight="true" outlineLevel="0" collapsed="false">
      <c r="A46" s="105" t="s">
        <v>93</v>
      </c>
      <c r="B46" s="71" t="s">
        <v>80</v>
      </c>
      <c r="C46" s="71" t="s">
        <v>66</v>
      </c>
      <c r="D46" s="71" t="s">
        <v>106</v>
      </c>
      <c r="E46" s="71" t="s">
        <v>110</v>
      </c>
      <c r="F46" s="72" t="s">
        <v>94</v>
      </c>
      <c r="G46" s="73" t="n">
        <v>5</v>
      </c>
      <c r="H46" s="73" t="n">
        <v>5</v>
      </c>
      <c r="I46" s="108" t="n">
        <f aca="false">H46/G46*100</f>
        <v>100</v>
      </c>
    </row>
    <row r="47" customFormat="false" ht="22.5" hidden="false" customHeight="true" outlineLevel="0" collapsed="false">
      <c r="A47" s="63" t="s">
        <v>111</v>
      </c>
      <c r="B47" s="64" t="n">
        <v>510</v>
      </c>
      <c r="C47" s="65" t="s">
        <v>66</v>
      </c>
      <c r="D47" s="65" t="s">
        <v>112</v>
      </c>
      <c r="E47" s="65"/>
      <c r="F47" s="85"/>
      <c r="G47" s="68" t="n">
        <f aca="false">G55+G58+G48+G52</f>
        <v>954.2</v>
      </c>
      <c r="H47" s="68" t="n">
        <f aca="false">H55+H58+H48+H52</f>
        <v>954.2</v>
      </c>
      <c r="I47" s="86" t="n">
        <f aca="false">H47/G47*100</f>
        <v>100</v>
      </c>
    </row>
    <row r="48" customFormat="false" ht="36" hidden="false" customHeight="true" outlineLevel="0" collapsed="false">
      <c r="A48" s="78" t="s">
        <v>82</v>
      </c>
      <c r="B48" s="79" t="s">
        <v>80</v>
      </c>
      <c r="C48" s="71" t="s">
        <v>66</v>
      </c>
      <c r="D48" s="71" t="s">
        <v>112</v>
      </c>
      <c r="E48" s="71" t="s">
        <v>83</v>
      </c>
      <c r="F48" s="72"/>
      <c r="G48" s="73" t="n">
        <f aca="false">G50</f>
        <v>649.9</v>
      </c>
      <c r="H48" s="73" t="n">
        <f aca="false">H50</f>
        <v>649.9</v>
      </c>
      <c r="I48" s="84" t="n">
        <f aca="false">H48/G48*100</f>
        <v>100</v>
      </c>
    </row>
    <row r="49" customFormat="false" ht="33" hidden="false" customHeight="true" outlineLevel="0" collapsed="false">
      <c r="A49" s="78" t="s">
        <v>84</v>
      </c>
      <c r="B49" s="79" t="s">
        <v>80</v>
      </c>
      <c r="C49" s="71" t="s">
        <v>66</v>
      </c>
      <c r="D49" s="71" t="s">
        <v>112</v>
      </c>
      <c r="E49" s="71" t="s">
        <v>85</v>
      </c>
      <c r="F49" s="72"/>
      <c r="G49" s="73" t="n">
        <f aca="false">G50</f>
        <v>649.9</v>
      </c>
      <c r="H49" s="73" t="n">
        <f aca="false">H50</f>
        <v>649.9</v>
      </c>
      <c r="I49" s="84" t="n">
        <f aca="false">H49/G49*100</f>
        <v>100</v>
      </c>
    </row>
    <row r="50" customFormat="false" ht="54" hidden="false" customHeight="true" outlineLevel="0" collapsed="false">
      <c r="A50" s="78" t="s">
        <v>86</v>
      </c>
      <c r="B50" s="79" t="s">
        <v>80</v>
      </c>
      <c r="C50" s="71" t="s">
        <v>66</v>
      </c>
      <c r="D50" s="71" t="s">
        <v>112</v>
      </c>
      <c r="E50" s="71" t="s">
        <v>87</v>
      </c>
      <c r="F50" s="72"/>
      <c r="G50" s="73" t="n">
        <f aca="false">G51</f>
        <v>649.9</v>
      </c>
      <c r="H50" s="73" t="n">
        <f aca="false">H51</f>
        <v>649.9</v>
      </c>
      <c r="I50" s="84" t="n">
        <f aca="false">H50/G50*100</f>
        <v>100</v>
      </c>
    </row>
    <row r="51" customFormat="false" ht="26.25" hidden="false" customHeight="true" outlineLevel="0" collapsed="false">
      <c r="A51" s="78" t="s">
        <v>88</v>
      </c>
      <c r="B51" s="79" t="s">
        <v>80</v>
      </c>
      <c r="C51" s="71" t="s">
        <v>66</v>
      </c>
      <c r="D51" s="71" t="s">
        <v>112</v>
      </c>
      <c r="E51" s="71" t="s">
        <v>87</v>
      </c>
      <c r="F51" s="72" t="s">
        <v>89</v>
      </c>
      <c r="G51" s="73" t="n">
        <v>649.9</v>
      </c>
      <c r="H51" s="73" t="n">
        <v>649.9</v>
      </c>
      <c r="I51" s="84" t="n">
        <f aca="false">H51/G51*100</f>
        <v>100</v>
      </c>
    </row>
    <row r="52" customFormat="false" ht="33.75" hidden="false" customHeight="true" outlineLevel="0" collapsed="false">
      <c r="A52" s="78" t="s">
        <v>113</v>
      </c>
      <c r="B52" s="79" t="s">
        <v>80</v>
      </c>
      <c r="C52" s="71" t="s">
        <v>66</v>
      </c>
      <c r="D52" s="71" t="s">
        <v>112</v>
      </c>
      <c r="E52" s="71" t="s">
        <v>114</v>
      </c>
      <c r="F52" s="72"/>
      <c r="G52" s="73" t="n">
        <f aca="false">G53</f>
        <v>62.8</v>
      </c>
      <c r="H52" s="73" t="n">
        <f aca="false">H53</f>
        <v>62.8</v>
      </c>
      <c r="I52" s="84" t="n">
        <v>100</v>
      </c>
    </row>
    <row r="53" customFormat="false" ht="59.25" hidden="false" customHeight="true" outlineLevel="0" collapsed="false">
      <c r="A53" s="78" t="s">
        <v>115</v>
      </c>
      <c r="B53" s="79" t="s">
        <v>80</v>
      </c>
      <c r="C53" s="71" t="s">
        <v>66</v>
      </c>
      <c r="D53" s="71" t="s">
        <v>112</v>
      </c>
      <c r="E53" s="71" t="s">
        <v>116</v>
      </c>
      <c r="F53" s="72"/>
      <c r="G53" s="73" t="n">
        <f aca="false">G54</f>
        <v>62.8</v>
      </c>
      <c r="H53" s="73" t="n">
        <f aca="false">H54</f>
        <v>62.8</v>
      </c>
      <c r="I53" s="108" t="n">
        <v>100</v>
      </c>
    </row>
    <row r="54" customFormat="false" ht="25.5" hidden="false" customHeight="true" outlineLevel="0" collapsed="false">
      <c r="A54" s="78" t="s">
        <v>88</v>
      </c>
      <c r="B54" s="79" t="s">
        <v>80</v>
      </c>
      <c r="C54" s="71" t="s">
        <v>66</v>
      </c>
      <c r="D54" s="71" t="s">
        <v>112</v>
      </c>
      <c r="E54" s="71" t="s">
        <v>116</v>
      </c>
      <c r="F54" s="72" t="s">
        <v>89</v>
      </c>
      <c r="G54" s="73" t="n">
        <v>62.8</v>
      </c>
      <c r="H54" s="73" t="n">
        <v>62.8</v>
      </c>
      <c r="I54" s="108" t="n">
        <v>100</v>
      </c>
    </row>
    <row r="55" customFormat="false" ht="20.25" hidden="false" customHeight="true" outlineLevel="0" collapsed="false">
      <c r="A55" s="69" t="s">
        <v>117</v>
      </c>
      <c r="B55" s="70" t="n">
        <v>510</v>
      </c>
      <c r="C55" s="71" t="s">
        <v>66</v>
      </c>
      <c r="D55" s="71" t="s">
        <v>112</v>
      </c>
      <c r="E55" s="71" t="s">
        <v>118</v>
      </c>
      <c r="F55" s="72"/>
      <c r="G55" s="73" t="n">
        <f aca="false">G56</f>
        <v>37.6</v>
      </c>
      <c r="H55" s="73" t="n">
        <f aca="false">H56</f>
        <v>37.6</v>
      </c>
      <c r="I55" s="84" t="n">
        <f aca="false">H55/G55*100</f>
        <v>100</v>
      </c>
      <c r="K55" s="109"/>
      <c r="L55" s="109"/>
      <c r="M55" s="109"/>
      <c r="N55" s="109"/>
      <c r="O55" s="109"/>
      <c r="P55" s="109"/>
      <c r="Q55" s="109"/>
      <c r="R55" s="109"/>
      <c r="S55" s="109"/>
    </row>
    <row r="56" customFormat="false" ht="39" hidden="false" customHeight="true" outlineLevel="0" collapsed="false">
      <c r="A56" s="105" t="s">
        <v>119</v>
      </c>
      <c r="B56" s="70" t="n">
        <v>510</v>
      </c>
      <c r="C56" s="71" t="s">
        <v>66</v>
      </c>
      <c r="D56" s="71" t="s">
        <v>112</v>
      </c>
      <c r="E56" s="71" t="s">
        <v>120</v>
      </c>
      <c r="F56" s="72"/>
      <c r="G56" s="73" t="n">
        <f aca="false">G57</f>
        <v>37.6</v>
      </c>
      <c r="H56" s="73" t="n">
        <f aca="false">H57</f>
        <v>37.6</v>
      </c>
      <c r="I56" s="84" t="n">
        <f aca="false">100</f>
        <v>100</v>
      </c>
      <c r="K56" s="110"/>
      <c r="L56" s="111"/>
      <c r="M56" s="111"/>
      <c r="N56" s="111"/>
      <c r="O56" s="111"/>
      <c r="P56" s="112"/>
      <c r="Q56" s="113"/>
      <c r="R56" s="114"/>
      <c r="S56" s="109"/>
    </row>
    <row r="57" customFormat="false" ht="25.5" hidden="false" customHeight="true" outlineLevel="0" collapsed="false">
      <c r="A57" s="69" t="s">
        <v>88</v>
      </c>
      <c r="B57" s="70" t="n">
        <v>510</v>
      </c>
      <c r="C57" s="71" t="s">
        <v>66</v>
      </c>
      <c r="D57" s="71" t="s">
        <v>112</v>
      </c>
      <c r="E57" s="71" t="s">
        <v>120</v>
      </c>
      <c r="F57" s="72" t="s">
        <v>89</v>
      </c>
      <c r="G57" s="73" t="n">
        <v>37.6</v>
      </c>
      <c r="H57" s="73" t="n">
        <v>37.6</v>
      </c>
      <c r="I57" s="84" t="n">
        <v>100</v>
      </c>
      <c r="K57" s="115"/>
      <c r="L57" s="116"/>
      <c r="M57" s="116"/>
      <c r="N57" s="116"/>
      <c r="O57" s="116"/>
      <c r="P57" s="117"/>
      <c r="Q57" s="118"/>
      <c r="R57" s="119"/>
      <c r="S57" s="109"/>
    </row>
    <row r="58" customFormat="false" ht="17.25" hidden="false" customHeight="true" outlineLevel="0" collapsed="false">
      <c r="A58" s="69" t="s">
        <v>75</v>
      </c>
      <c r="B58" s="70" t="n">
        <v>510</v>
      </c>
      <c r="C58" s="71" t="s">
        <v>66</v>
      </c>
      <c r="D58" s="71" t="s">
        <v>112</v>
      </c>
      <c r="E58" s="71" t="s">
        <v>76</v>
      </c>
      <c r="F58" s="72"/>
      <c r="G58" s="73" t="n">
        <f aca="false">G59+G61</f>
        <v>203.9</v>
      </c>
      <c r="H58" s="73" t="n">
        <f aca="false">H59+H61</f>
        <v>203.9</v>
      </c>
      <c r="I58" s="84" t="n">
        <v>100</v>
      </c>
      <c r="K58" s="115"/>
      <c r="L58" s="116"/>
      <c r="M58" s="116"/>
      <c r="N58" s="116"/>
      <c r="O58" s="116"/>
      <c r="P58" s="117"/>
      <c r="Q58" s="118"/>
      <c r="R58" s="119"/>
      <c r="S58" s="109"/>
    </row>
    <row r="59" customFormat="false" ht="33.75" hidden="false" customHeight="true" outlineLevel="0" collapsed="false">
      <c r="A59" s="69" t="s">
        <v>121</v>
      </c>
      <c r="B59" s="70" t="n">
        <v>510</v>
      </c>
      <c r="C59" s="71" t="s">
        <v>66</v>
      </c>
      <c r="D59" s="71" t="s">
        <v>112</v>
      </c>
      <c r="E59" s="71" t="s">
        <v>122</v>
      </c>
      <c r="F59" s="72"/>
      <c r="G59" s="73" t="n">
        <f aca="false">G60</f>
        <v>200</v>
      </c>
      <c r="H59" s="73" t="n">
        <f aca="false">H60</f>
        <v>200</v>
      </c>
      <c r="I59" s="84" t="n">
        <f aca="false">H59/G59*100</f>
        <v>100</v>
      </c>
    </row>
    <row r="60" customFormat="false" ht="18.75" hidden="false" customHeight="true" outlineLevel="0" collapsed="false">
      <c r="A60" s="69" t="s">
        <v>93</v>
      </c>
      <c r="B60" s="70" t="n">
        <v>510</v>
      </c>
      <c r="C60" s="71" t="s">
        <v>66</v>
      </c>
      <c r="D60" s="71" t="s">
        <v>112</v>
      </c>
      <c r="E60" s="71" t="s">
        <v>122</v>
      </c>
      <c r="F60" s="72" t="s">
        <v>94</v>
      </c>
      <c r="G60" s="73" t="n">
        <v>200</v>
      </c>
      <c r="H60" s="73" t="n">
        <v>200</v>
      </c>
      <c r="I60" s="84" t="n">
        <f aca="false">H60/G60*100</f>
        <v>100</v>
      </c>
    </row>
    <row r="61" customFormat="false" ht="35.25" hidden="false" customHeight="true" outlineLevel="0" collapsed="false">
      <c r="A61" s="69" t="s">
        <v>123</v>
      </c>
      <c r="B61" s="70" t="n">
        <v>510</v>
      </c>
      <c r="C61" s="71" t="s">
        <v>66</v>
      </c>
      <c r="D61" s="71" t="s">
        <v>112</v>
      </c>
      <c r="E61" s="71" t="s">
        <v>124</v>
      </c>
      <c r="F61" s="72"/>
      <c r="G61" s="73" t="n">
        <f aca="false">G62</f>
        <v>3.9</v>
      </c>
      <c r="H61" s="73" t="n">
        <f aca="false">H62</f>
        <v>3.9</v>
      </c>
      <c r="I61" s="84" t="n">
        <v>100</v>
      </c>
    </row>
    <row r="62" customFormat="false" ht="33" hidden="false" customHeight="true" outlineLevel="0" collapsed="false">
      <c r="A62" s="80" t="s">
        <v>88</v>
      </c>
      <c r="B62" s="70" t="n">
        <v>510</v>
      </c>
      <c r="C62" s="71" t="s">
        <v>66</v>
      </c>
      <c r="D62" s="71" t="s">
        <v>112</v>
      </c>
      <c r="E62" s="71" t="s">
        <v>124</v>
      </c>
      <c r="F62" s="72" t="s">
        <v>89</v>
      </c>
      <c r="G62" s="73" t="n">
        <v>3.9</v>
      </c>
      <c r="H62" s="73" t="n">
        <v>3.9</v>
      </c>
      <c r="I62" s="84" t="n">
        <f aca="false">H62/G62*100</f>
        <v>100</v>
      </c>
    </row>
    <row r="63" customFormat="false" ht="25.5" hidden="false" customHeight="true" outlineLevel="0" collapsed="false">
      <c r="A63" s="120" t="s">
        <v>125</v>
      </c>
      <c r="B63" s="121" t="n">
        <v>510</v>
      </c>
      <c r="C63" s="61" t="s">
        <v>68</v>
      </c>
      <c r="D63" s="61"/>
      <c r="E63" s="61"/>
      <c r="F63" s="77"/>
      <c r="G63" s="58" t="n">
        <f aca="false">G64</f>
        <v>162</v>
      </c>
      <c r="H63" s="58" t="n">
        <f aca="false">H64</f>
        <v>162</v>
      </c>
      <c r="I63" s="86" t="n">
        <f aca="false">H63/G63*100</f>
        <v>100</v>
      </c>
    </row>
    <row r="64" customFormat="false" ht="30" hidden="false" customHeight="true" outlineLevel="0" collapsed="false">
      <c r="A64" s="120" t="s">
        <v>126</v>
      </c>
      <c r="B64" s="121" t="n">
        <v>510</v>
      </c>
      <c r="C64" s="61" t="s">
        <v>68</v>
      </c>
      <c r="D64" s="61" t="s">
        <v>127</v>
      </c>
      <c r="E64" s="61"/>
      <c r="F64" s="77"/>
      <c r="G64" s="74" t="n">
        <f aca="false">G66</f>
        <v>162</v>
      </c>
      <c r="H64" s="74" t="n">
        <f aca="false">H66</f>
        <v>162</v>
      </c>
      <c r="I64" s="84" t="n">
        <v>100</v>
      </c>
    </row>
    <row r="65" customFormat="false" ht="26.25" hidden="false" customHeight="true" outlineLevel="0" collapsed="false">
      <c r="A65" s="83" t="s">
        <v>117</v>
      </c>
      <c r="B65" s="122" t="n">
        <v>510</v>
      </c>
      <c r="C65" s="123" t="s">
        <v>68</v>
      </c>
      <c r="D65" s="124" t="s">
        <v>127</v>
      </c>
      <c r="E65" s="124" t="s">
        <v>118</v>
      </c>
      <c r="F65" s="77"/>
      <c r="G65" s="74" t="n">
        <f aca="false">G66</f>
        <v>162</v>
      </c>
      <c r="H65" s="74" t="n">
        <f aca="false">H66</f>
        <v>162</v>
      </c>
      <c r="I65" s="84" t="n">
        <f aca="false">H65/G65*100</f>
        <v>100</v>
      </c>
    </row>
    <row r="66" customFormat="false" ht="32.25" hidden="false" customHeight="true" outlineLevel="0" collapsed="false">
      <c r="A66" s="80" t="s">
        <v>128</v>
      </c>
      <c r="B66" s="46" t="n">
        <v>510</v>
      </c>
      <c r="C66" s="81" t="s">
        <v>68</v>
      </c>
      <c r="D66" s="81" t="s">
        <v>127</v>
      </c>
      <c r="E66" s="81" t="s">
        <v>129</v>
      </c>
      <c r="F66" s="82"/>
      <c r="G66" s="74" t="n">
        <f aca="false">G67+G68</f>
        <v>162</v>
      </c>
      <c r="H66" s="74" t="n">
        <f aca="false">H67+H68</f>
        <v>162</v>
      </c>
      <c r="I66" s="108" t="n">
        <f aca="false">H66/G66*100</f>
        <v>100</v>
      </c>
    </row>
    <row r="67" customFormat="false" ht="45" hidden="false" customHeight="true" outlineLevel="0" collapsed="false">
      <c r="A67" s="80" t="s">
        <v>73</v>
      </c>
      <c r="B67" s="46" t="n">
        <v>510</v>
      </c>
      <c r="C67" s="81" t="s">
        <v>68</v>
      </c>
      <c r="D67" s="81" t="s">
        <v>127</v>
      </c>
      <c r="E67" s="81" t="s">
        <v>129</v>
      </c>
      <c r="F67" s="125" t="s">
        <v>74</v>
      </c>
      <c r="G67" s="74" t="n">
        <f aca="false">127.9+24.3</f>
        <v>152.2</v>
      </c>
      <c r="H67" s="74" t="n">
        <f aca="false">127.9+24.3</f>
        <v>152.2</v>
      </c>
      <c r="I67" s="84" t="n">
        <f aca="false">H67/G67*100</f>
        <v>100</v>
      </c>
    </row>
    <row r="68" customFormat="false" ht="28.5" hidden="false" customHeight="true" outlineLevel="0" collapsed="false">
      <c r="A68" s="80" t="s">
        <v>88</v>
      </c>
      <c r="B68" s="46" t="n">
        <v>510</v>
      </c>
      <c r="C68" s="81" t="s">
        <v>68</v>
      </c>
      <c r="D68" s="81" t="s">
        <v>127</v>
      </c>
      <c r="E68" s="81" t="s">
        <v>129</v>
      </c>
      <c r="F68" s="125" t="s">
        <v>89</v>
      </c>
      <c r="G68" s="74" t="n">
        <f aca="false">9.8</f>
        <v>9.8</v>
      </c>
      <c r="H68" s="74" t="n">
        <f aca="false">9.8</f>
        <v>9.8</v>
      </c>
      <c r="I68" s="84" t="n">
        <f aca="false">H68/G68*100</f>
        <v>100</v>
      </c>
    </row>
    <row r="69" customFormat="false" ht="36" hidden="false" customHeight="true" outlineLevel="0" collapsed="false">
      <c r="A69" s="63" t="s">
        <v>130</v>
      </c>
      <c r="B69" s="64" t="n">
        <v>510</v>
      </c>
      <c r="C69" s="65" t="s">
        <v>127</v>
      </c>
      <c r="D69" s="65"/>
      <c r="E69" s="65"/>
      <c r="F69" s="85"/>
      <c r="G69" s="68" t="n">
        <f aca="false">G73+G77</f>
        <v>98.9</v>
      </c>
      <c r="H69" s="68" t="n">
        <f aca="false">H73+H77</f>
        <v>98.9</v>
      </c>
      <c r="I69" s="84" t="n">
        <f aca="false">H69/G69*100</f>
        <v>100</v>
      </c>
    </row>
    <row r="70" customFormat="false" ht="31.5" hidden="false" customHeight="true" outlineLevel="0" collapsed="false">
      <c r="A70" s="63" t="s">
        <v>131</v>
      </c>
      <c r="B70" s="64" t="n">
        <v>510</v>
      </c>
      <c r="C70" s="65" t="s">
        <v>127</v>
      </c>
      <c r="D70" s="65" t="s">
        <v>132</v>
      </c>
      <c r="E70" s="65"/>
      <c r="F70" s="85"/>
      <c r="G70" s="73" t="n">
        <f aca="false">G72</f>
        <v>86.3</v>
      </c>
      <c r="H70" s="73" t="n">
        <f aca="false">H72</f>
        <v>86.3</v>
      </c>
      <c r="I70" s="84" t="n">
        <f aca="false">H70/G70*100</f>
        <v>100</v>
      </c>
    </row>
    <row r="71" customFormat="false" ht="28.5" hidden="false" customHeight="true" outlineLevel="0" collapsed="false">
      <c r="A71" s="69" t="s">
        <v>133</v>
      </c>
      <c r="B71" s="70" t="n">
        <v>510</v>
      </c>
      <c r="C71" s="71" t="s">
        <v>127</v>
      </c>
      <c r="D71" s="71" t="s">
        <v>132</v>
      </c>
      <c r="E71" s="71" t="s">
        <v>134</v>
      </c>
      <c r="F71" s="85"/>
      <c r="G71" s="73" t="n">
        <f aca="false">G72</f>
        <v>86.3</v>
      </c>
      <c r="H71" s="73" t="n">
        <f aca="false">H72</f>
        <v>86.3</v>
      </c>
      <c r="I71" s="84" t="n">
        <f aca="false">H71/G71*100</f>
        <v>100</v>
      </c>
    </row>
    <row r="72" customFormat="false" ht="53.25" hidden="false" customHeight="true" outlineLevel="0" collapsed="false">
      <c r="A72" s="69" t="s">
        <v>135</v>
      </c>
      <c r="B72" s="79" t="s">
        <v>80</v>
      </c>
      <c r="C72" s="71" t="s">
        <v>127</v>
      </c>
      <c r="D72" s="71" t="s">
        <v>132</v>
      </c>
      <c r="E72" s="71" t="s">
        <v>136</v>
      </c>
      <c r="F72" s="72"/>
      <c r="G72" s="73" t="n">
        <f aca="false">G73</f>
        <v>86.3</v>
      </c>
      <c r="H72" s="73" t="n">
        <f aca="false">H73</f>
        <v>86.3</v>
      </c>
      <c r="I72" s="84" t="n">
        <f aca="false">H72/G72*100</f>
        <v>100</v>
      </c>
    </row>
    <row r="73" customFormat="false" ht="27" hidden="false" customHeight="true" outlineLevel="0" collapsed="false">
      <c r="A73" s="78" t="s">
        <v>88</v>
      </c>
      <c r="B73" s="79" t="s">
        <v>80</v>
      </c>
      <c r="C73" s="71" t="s">
        <v>127</v>
      </c>
      <c r="D73" s="71" t="s">
        <v>132</v>
      </c>
      <c r="E73" s="71" t="s">
        <v>136</v>
      </c>
      <c r="F73" s="72" t="s">
        <v>89</v>
      </c>
      <c r="G73" s="73" t="n">
        <v>86.3</v>
      </c>
      <c r="H73" s="73" t="n">
        <v>86.3</v>
      </c>
      <c r="I73" s="84" t="n">
        <f aca="false">H73/G73*100</f>
        <v>100</v>
      </c>
    </row>
    <row r="74" customFormat="false" ht="30.75" hidden="false" customHeight="true" outlineLevel="0" collapsed="false">
      <c r="A74" s="126" t="s">
        <v>137</v>
      </c>
      <c r="B74" s="127" t="s">
        <v>80</v>
      </c>
      <c r="C74" s="65" t="s">
        <v>127</v>
      </c>
      <c r="D74" s="65" t="s">
        <v>138</v>
      </c>
      <c r="E74" s="71"/>
      <c r="F74" s="72"/>
      <c r="G74" s="73" t="n">
        <f aca="false">G75</f>
        <v>12.6</v>
      </c>
      <c r="H74" s="73" t="n">
        <f aca="false">H75</f>
        <v>12.6</v>
      </c>
      <c r="I74" s="84" t="n">
        <f aca="false">H74/G74*100</f>
        <v>100</v>
      </c>
    </row>
    <row r="75" customFormat="false" ht="36" hidden="false" customHeight="true" outlineLevel="0" collapsed="false">
      <c r="A75" s="69" t="s">
        <v>133</v>
      </c>
      <c r="B75" s="70" t="n">
        <v>510</v>
      </c>
      <c r="C75" s="71" t="s">
        <v>127</v>
      </c>
      <c r="D75" s="71" t="s">
        <v>138</v>
      </c>
      <c r="E75" s="71" t="s">
        <v>134</v>
      </c>
      <c r="F75" s="85"/>
      <c r="G75" s="73" t="n">
        <f aca="false">G76</f>
        <v>12.6</v>
      </c>
      <c r="H75" s="73" t="n">
        <f aca="false">H76</f>
        <v>12.6</v>
      </c>
      <c r="I75" s="84" t="n">
        <v>100</v>
      </c>
    </row>
    <row r="76" customFormat="false" ht="55.5" hidden="false" customHeight="true" outlineLevel="0" collapsed="false">
      <c r="A76" s="69" t="s">
        <v>139</v>
      </c>
      <c r="B76" s="79" t="s">
        <v>80</v>
      </c>
      <c r="C76" s="71" t="s">
        <v>127</v>
      </c>
      <c r="D76" s="71" t="s">
        <v>138</v>
      </c>
      <c r="E76" s="71" t="s">
        <v>136</v>
      </c>
      <c r="F76" s="72"/>
      <c r="G76" s="73" t="n">
        <f aca="false">G77</f>
        <v>12.6</v>
      </c>
      <c r="H76" s="73" t="n">
        <f aca="false">H77</f>
        <v>12.6</v>
      </c>
      <c r="I76" s="84" t="n">
        <v>100</v>
      </c>
    </row>
    <row r="77" customFormat="false" ht="30.75" hidden="false" customHeight="true" outlineLevel="0" collapsed="false">
      <c r="A77" s="78" t="s">
        <v>88</v>
      </c>
      <c r="B77" s="79" t="s">
        <v>80</v>
      </c>
      <c r="C77" s="71" t="s">
        <v>127</v>
      </c>
      <c r="D77" s="71" t="s">
        <v>138</v>
      </c>
      <c r="E77" s="71" t="s">
        <v>136</v>
      </c>
      <c r="F77" s="72" t="s">
        <v>89</v>
      </c>
      <c r="G77" s="73" t="n">
        <v>12.6</v>
      </c>
      <c r="H77" s="73" t="n">
        <v>12.6</v>
      </c>
      <c r="I77" s="84" t="n">
        <v>100</v>
      </c>
    </row>
    <row r="78" customFormat="false" ht="18" hidden="false" customHeight="true" outlineLevel="0" collapsed="false">
      <c r="A78" s="128" t="s">
        <v>140</v>
      </c>
      <c r="B78" s="129" t="n">
        <v>510</v>
      </c>
      <c r="C78" s="65" t="s">
        <v>81</v>
      </c>
      <c r="D78" s="65"/>
      <c r="E78" s="71"/>
      <c r="F78" s="72"/>
      <c r="G78" s="68" t="n">
        <f aca="false">G83+G79</f>
        <v>1023.3</v>
      </c>
      <c r="H78" s="68" t="n">
        <f aca="false">H83+H79</f>
        <v>709.4</v>
      </c>
      <c r="I78" s="84" t="n">
        <f aca="false">H78/G78*100</f>
        <v>69.3247337046809</v>
      </c>
    </row>
    <row r="79" customFormat="false" ht="18.75" hidden="false" customHeight="true" outlineLevel="0" collapsed="false">
      <c r="A79" s="92" t="s">
        <v>141</v>
      </c>
      <c r="B79" s="129" t="n">
        <v>510</v>
      </c>
      <c r="C79" s="65" t="s">
        <v>81</v>
      </c>
      <c r="D79" s="65" t="s">
        <v>142</v>
      </c>
      <c r="E79" s="71"/>
      <c r="F79" s="72"/>
      <c r="G79" s="68" t="n">
        <f aca="false">G80</f>
        <v>709.4</v>
      </c>
      <c r="H79" s="68" t="n">
        <f aca="false">H80</f>
        <v>709.4</v>
      </c>
      <c r="I79" s="84" t="n">
        <f aca="false">H79/G79*100</f>
        <v>100</v>
      </c>
    </row>
    <row r="80" customFormat="false" ht="27" hidden="false" customHeight="true" outlineLevel="0" collapsed="false">
      <c r="A80" s="88" t="s">
        <v>143</v>
      </c>
      <c r="B80" s="130" t="n">
        <v>510</v>
      </c>
      <c r="C80" s="71" t="s">
        <v>81</v>
      </c>
      <c r="D80" s="71" t="s">
        <v>142</v>
      </c>
      <c r="E80" s="71" t="s">
        <v>144</v>
      </c>
      <c r="F80" s="72"/>
      <c r="G80" s="73" t="n">
        <f aca="false">G81</f>
        <v>709.4</v>
      </c>
      <c r="H80" s="73" t="n">
        <f aca="false">H81</f>
        <v>709.4</v>
      </c>
      <c r="I80" s="84" t="n">
        <f aca="false">H80/G80*100</f>
        <v>100</v>
      </c>
    </row>
    <row r="81" customFormat="false" ht="39" hidden="false" customHeight="true" outlineLevel="0" collapsed="false">
      <c r="A81" s="88" t="s">
        <v>145</v>
      </c>
      <c r="B81" s="130" t="n">
        <v>510</v>
      </c>
      <c r="C81" s="71" t="s">
        <v>81</v>
      </c>
      <c r="D81" s="71" t="s">
        <v>142</v>
      </c>
      <c r="E81" s="71" t="s">
        <v>146</v>
      </c>
      <c r="F81" s="72"/>
      <c r="G81" s="73" t="n">
        <f aca="false">G82</f>
        <v>709.4</v>
      </c>
      <c r="H81" s="73" t="n">
        <f aca="false">H82</f>
        <v>709.4</v>
      </c>
      <c r="I81" s="108" t="n">
        <f aca="false">H81/G81*100</f>
        <v>100</v>
      </c>
    </row>
    <row r="82" customFormat="false" ht="27" hidden="false" customHeight="true" outlineLevel="0" collapsed="false">
      <c r="A82" s="88" t="s">
        <v>147</v>
      </c>
      <c r="B82" s="130" t="n">
        <v>510</v>
      </c>
      <c r="C82" s="71" t="s">
        <v>81</v>
      </c>
      <c r="D82" s="71" t="s">
        <v>142</v>
      </c>
      <c r="E82" s="71" t="s">
        <v>146</v>
      </c>
      <c r="F82" s="72" t="s">
        <v>89</v>
      </c>
      <c r="G82" s="73" t="n">
        <v>709.4</v>
      </c>
      <c r="H82" s="73" t="n">
        <v>709.4</v>
      </c>
      <c r="I82" s="108" t="n">
        <f aca="false">H82/G82*100</f>
        <v>100</v>
      </c>
    </row>
    <row r="83" customFormat="false" ht="18" hidden="false" customHeight="true" outlineLevel="0" collapsed="false">
      <c r="A83" s="131" t="s">
        <v>148</v>
      </c>
      <c r="B83" s="132" t="n">
        <v>510</v>
      </c>
      <c r="C83" s="65" t="s">
        <v>81</v>
      </c>
      <c r="D83" s="65" t="s">
        <v>149</v>
      </c>
      <c r="E83" s="65"/>
      <c r="F83" s="72"/>
      <c r="G83" s="68" t="n">
        <f aca="false">G84</f>
        <v>313.9</v>
      </c>
      <c r="H83" s="68" t="n">
        <f aca="false">H84</f>
        <v>0</v>
      </c>
      <c r="I83" s="84" t="n">
        <f aca="false">H83/G83*100</f>
        <v>0</v>
      </c>
    </row>
    <row r="84" customFormat="false" ht="19.5" hidden="false" customHeight="true" outlineLevel="0" collapsed="false">
      <c r="A84" s="133" t="s">
        <v>75</v>
      </c>
      <c r="B84" s="134" t="n">
        <v>510</v>
      </c>
      <c r="C84" s="135" t="s">
        <v>81</v>
      </c>
      <c r="D84" s="136" t="s">
        <v>149</v>
      </c>
      <c r="E84" s="137" t="s">
        <v>76</v>
      </c>
      <c r="F84" s="138"/>
      <c r="G84" s="139" t="n">
        <f aca="false">G86</f>
        <v>313.9</v>
      </c>
      <c r="H84" s="139" t="n">
        <f aca="false">H86</f>
        <v>0</v>
      </c>
      <c r="I84" s="84" t="n">
        <f aca="false">H84/G84*100</f>
        <v>0</v>
      </c>
    </row>
    <row r="85" customFormat="false" ht="22.5" hidden="false" customHeight="true" outlineLevel="0" collapsed="false">
      <c r="A85" s="105" t="s">
        <v>150</v>
      </c>
      <c r="B85" s="134" t="n">
        <v>510</v>
      </c>
      <c r="C85" s="135" t="s">
        <v>81</v>
      </c>
      <c r="D85" s="136" t="s">
        <v>149</v>
      </c>
      <c r="E85" s="137" t="s">
        <v>151</v>
      </c>
      <c r="F85" s="138"/>
      <c r="G85" s="139" t="n">
        <f aca="false">G86</f>
        <v>313.9</v>
      </c>
      <c r="H85" s="139" t="n">
        <f aca="false">H86</f>
        <v>0</v>
      </c>
      <c r="I85" s="84" t="n">
        <f aca="false">H85/G85*100</f>
        <v>0</v>
      </c>
    </row>
    <row r="86" customFormat="false" ht="24.75" hidden="false" customHeight="true" outlineLevel="0" collapsed="false">
      <c r="A86" s="140" t="s">
        <v>147</v>
      </c>
      <c r="B86" s="134" t="n">
        <v>510</v>
      </c>
      <c r="C86" s="135" t="s">
        <v>81</v>
      </c>
      <c r="D86" s="137" t="s">
        <v>149</v>
      </c>
      <c r="E86" s="137" t="s">
        <v>151</v>
      </c>
      <c r="F86" s="141" t="s">
        <v>89</v>
      </c>
      <c r="G86" s="142" t="n">
        <v>313.9</v>
      </c>
      <c r="H86" s="142" t="n">
        <v>0</v>
      </c>
      <c r="I86" s="104" t="n">
        <f aca="false">H86/G86*100</f>
        <v>0</v>
      </c>
    </row>
    <row r="87" customFormat="false" ht="15.75" hidden="false" customHeight="true" outlineLevel="0" collapsed="false">
      <c r="A87" s="143" t="s">
        <v>152</v>
      </c>
      <c r="B87" s="144" t="n">
        <v>510</v>
      </c>
      <c r="C87" s="65" t="s">
        <v>153</v>
      </c>
      <c r="D87" s="65"/>
      <c r="E87" s="65"/>
      <c r="F87" s="85"/>
      <c r="G87" s="68" t="n">
        <f aca="false">G101+G105+G88+G114</f>
        <v>21190.8</v>
      </c>
      <c r="H87" s="68" t="n">
        <f aca="false">H101+H105+H88+H114</f>
        <v>20241.2</v>
      </c>
      <c r="I87" s="84" t="n">
        <f aca="false">H87/G87*100</f>
        <v>95.5188100496442</v>
      </c>
    </row>
    <row r="88" customFormat="false" ht="24" hidden="false" customHeight="true" outlineLevel="0" collapsed="false">
      <c r="A88" s="145" t="s">
        <v>154</v>
      </c>
      <c r="B88" s="70" t="n">
        <v>510</v>
      </c>
      <c r="C88" s="65" t="s">
        <v>153</v>
      </c>
      <c r="D88" s="65" t="s">
        <v>66</v>
      </c>
      <c r="E88" s="65"/>
      <c r="F88" s="85"/>
      <c r="G88" s="68" t="n">
        <f aca="false">G89+G96</f>
        <v>17865.5</v>
      </c>
      <c r="H88" s="68" t="n">
        <f aca="false">H89+H96</f>
        <v>16915.9</v>
      </c>
      <c r="I88" s="86" t="n">
        <f aca="false">H88/G88*100</f>
        <v>94.6847275475078</v>
      </c>
    </row>
    <row r="89" customFormat="false" ht="38.25" hidden="false" customHeight="true" outlineLevel="0" collapsed="false">
      <c r="A89" s="146" t="s">
        <v>155</v>
      </c>
      <c r="B89" s="70" t="n">
        <v>510</v>
      </c>
      <c r="C89" s="71" t="s">
        <v>153</v>
      </c>
      <c r="D89" s="71" t="s">
        <v>66</v>
      </c>
      <c r="E89" s="71" t="s">
        <v>156</v>
      </c>
      <c r="F89" s="72"/>
      <c r="G89" s="73" t="n">
        <f aca="false">G90+G92+G94</f>
        <v>5809.8</v>
      </c>
      <c r="H89" s="73" t="n">
        <f aca="false">H90+H92+H94</f>
        <v>4860.2</v>
      </c>
      <c r="I89" s="108" t="n">
        <f aca="false">H89/G89*100</f>
        <v>83.6552032772213</v>
      </c>
    </row>
    <row r="90" customFormat="false" ht="58.5" hidden="false" customHeight="true" outlineLevel="0" collapsed="false">
      <c r="A90" s="146" t="s">
        <v>157</v>
      </c>
      <c r="B90" s="70" t="n">
        <v>510</v>
      </c>
      <c r="C90" s="71" t="s">
        <v>153</v>
      </c>
      <c r="D90" s="71" t="s">
        <v>66</v>
      </c>
      <c r="E90" s="147" t="s">
        <v>158</v>
      </c>
      <c r="F90" s="72"/>
      <c r="G90" s="73" t="n">
        <f aca="false">G91</f>
        <v>949.6</v>
      </c>
      <c r="H90" s="73" t="n">
        <f aca="false">H91</f>
        <v>0</v>
      </c>
      <c r="I90" s="108" t="n">
        <f aca="false">H90/G90*100</f>
        <v>0</v>
      </c>
    </row>
    <row r="91" customFormat="false" ht="33" hidden="false" customHeight="true" outlineLevel="0" collapsed="false">
      <c r="A91" s="140" t="s">
        <v>147</v>
      </c>
      <c r="B91" s="70" t="n">
        <v>510</v>
      </c>
      <c r="C91" s="71" t="s">
        <v>153</v>
      </c>
      <c r="D91" s="71" t="s">
        <v>66</v>
      </c>
      <c r="E91" s="147" t="s">
        <v>158</v>
      </c>
      <c r="F91" s="72" t="s">
        <v>89</v>
      </c>
      <c r="G91" s="73" t="n">
        <v>949.6</v>
      </c>
      <c r="H91" s="73" t="n">
        <v>0</v>
      </c>
      <c r="I91" s="84" t="n">
        <f aca="false">H91/G91*100</f>
        <v>0</v>
      </c>
    </row>
    <row r="92" customFormat="false" ht="63" hidden="false" customHeight="true" outlineLevel="0" collapsed="false">
      <c r="A92" s="146" t="s">
        <v>159</v>
      </c>
      <c r="B92" s="70" t="n">
        <v>510</v>
      </c>
      <c r="C92" s="71" t="s">
        <v>153</v>
      </c>
      <c r="D92" s="71" t="s">
        <v>66</v>
      </c>
      <c r="E92" s="147" t="s">
        <v>158</v>
      </c>
      <c r="F92" s="72"/>
      <c r="G92" s="73" t="n">
        <f aca="false">G93</f>
        <v>1365.4</v>
      </c>
      <c r="H92" s="73" t="n">
        <f aca="false">H93</f>
        <v>1365.4</v>
      </c>
      <c r="I92" s="84" t="n">
        <f aca="false">H92/G92*100</f>
        <v>100</v>
      </c>
    </row>
    <row r="93" customFormat="false" ht="29.25" hidden="false" customHeight="true" outlineLevel="0" collapsed="false">
      <c r="A93" s="140" t="s">
        <v>147</v>
      </c>
      <c r="B93" s="70" t="n">
        <v>510</v>
      </c>
      <c r="C93" s="71" t="s">
        <v>153</v>
      </c>
      <c r="D93" s="71" t="s">
        <v>66</v>
      </c>
      <c r="E93" s="147" t="s">
        <v>158</v>
      </c>
      <c r="F93" s="72" t="s">
        <v>89</v>
      </c>
      <c r="G93" s="73" t="n">
        <v>1365.4</v>
      </c>
      <c r="H93" s="73" t="n">
        <v>1365.4</v>
      </c>
      <c r="I93" s="84" t="n">
        <f aca="false">I94</f>
        <v>100</v>
      </c>
    </row>
    <row r="94" customFormat="false" ht="66.75" hidden="false" customHeight="true" outlineLevel="0" collapsed="false">
      <c r="A94" s="148" t="s">
        <v>160</v>
      </c>
      <c r="B94" s="70" t="n">
        <v>510</v>
      </c>
      <c r="C94" s="71" t="s">
        <v>153</v>
      </c>
      <c r="D94" s="71" t="s">
        <v>66</v>
      </c>
      <c r="E94" s="147" t="s">
        <v>158</v>
      </c>
      <c r="F94" s="72"/>
      <c r="G94" s="73" t="n">
        <f aca="false">G95</f>
        <v>3494.8</v>
      </c>
      <c r="H94" s="73" t="n">
        <f aca="false">H95</f>
        <v>3494.8</v>
      </c>
      <c r="I94" s="84" t="n">
        <f aca="false">H94/G94*100</f>
        <v>100</v>
      </c>
    </row>
    <row r="95" customFormat="false" ht="25.5" hidden="false" customHeight="false" outlineLevel="0" collapsed="false">
      <c r="A95" s="140" t="s">
        <v>161</v>
      </c>
      <c r="B95" s="70" t="n">
        <v>510</v>
      </c>
      <c r="C95" s="71" t="s">
        <v>153</v>
      </c>
      <c r="D95" s="71" t="s">
        <v>66</v>
      </c>
      <c r="E95" s="147" t="s">
        <v>158</v>
      </c>
      <c r="F95" s="72" t="s">
        <v>162</v>
      </c>
      <c r="G95" s="73" t="n">
        <v>3494.8</v>
      </c>
      <c r="H95" s="73" t="n">
        <v>3494.8</v>
      </c>
      <c r="I95" s="84" t="n">
        <v>100</v>
      </c>
    </row>
    <row r="96" customFormat="false" ht="18" hidden="false" customHeight="true" outlineLevel="0" collapsed="false">
      <c r="A96" s="140" t="s">
        <v>75</v>
      </c>
      <c r="B96" s="149" t="n">
        <v>510</v>
      </c>
      <c r="C96" s="150" t="s">
        <v>153</v>
      </c>
      <c r="D96" s="71" t="s">
        <v>66</v>
      </c>
      <c r="E96" s="147" t="s">
        <v>76</v>
      </c>
      <c r="F96" s="72"/>
      <c r="G96" s="73" t="n">
        <f aca="false">G97+G99</f>
        <v>12055.7</v>
      </c>
      <c r="H96" s="73" t="n">
        <f aca="false">H97+H99</f>
        <v>12055.7</v>
      </c>
      <c r="I96" s="84" t="n">
        <v>100</v>
      </c>
    </row>
    <row r="97" customFormat="false" ht="43.5" hidden="false" customHeight="true" outlineLevel="0" collapsed="false">
      <c r="A97" s="140" t="s">
        <v>163</v>
      </c>
      <c r="B97" s="149" t="n">
        <v>510</v>
      </c>
      <c r="C97" s="150" t="s">
        <v>153</v>
      </c>
      <c r="D97" s="71" t="s">
        <v>66</v>
      </c>
      <c r="E97" s="147" t="s">
        <v>164</v>
      </c>
      <c r="F97" s="72"/>
      <c r="G97" s="73" t="n">
        <f aca="false">G98</f>
        <v>12015</v>
      </c>
      <c r="H97" s="73" t="n">
        <f aca="false">H98</f>
        <v>12015</v>
      </c>
      <c r="I97" s="84" t="n">
        <v>100</v>
      </c>
    </row>
    <row r="98" customFormat="false" ht="31.5" hidden="false" customHeight="true" outlineLevel="0" collapsed="false">
      <c r="A98" s="140" t="s">
        <v>161</v>
      </c>
      <c r="B98" s="149" t="n">
        <v>510</v>
      </c>
      <c r="C98" s="150" t="s">
        <v>153</v>
      </c>
      <c r="D98" s="71" t="s">
        <v>66</v>
      </c>
      <c r="E98" s="147" t="s">
        <v>164</v>
      </c>
      <c r="F98" s="72" t="s">
        <v>162</v>
      </c>
      <c r="G98" s="73" t="n">
        <v>12015</v>
      </c>
      <c r="H98" s="73" t="n">
        <v>12015</v>
      </c>
      <c r="I98" s="84" t="n">
        <v>100</v>
      </c>
    </row>
    <row r="99" customFormat="false" ht="19.5" hidden="false" customHeight="true" outlineLevel="0" collapsed="false">
      <c r="A99" s="140" t="s">
        <v>165</v>
      </c>
      <c r="B99" s="149" t="n">
        <v>510</v>
      </c>
      <c r="C99" s="150" t="s">
        <v>153</v>
      </c>
      <c r="D99" s="71" t="s">
        <v>66</v>
      </c>
      <c r="E99" s="147" t="s">
        <v>166</v>
      </c>
      <c r="F99" s="72"/>
      <c r="G99" s="73" t="n">
        <f aca="false">G100</f>
        <v>40.7</v>
      </c>
      <c r="H99" s="73" t="n">
        <f aca="false">H100</f>
        <v>40.7</v>
      </c>
      <c r="I99" s="108" t="n">
        <v>100</v>
      </c>
    </row>
    <row r="100" customFormat="false" ht="27" hidden="false" customHeight="true" outlineLevel="0" collapsed="false">
      <c r="A100" s="140" t="s">
        <v>147</v>
      </c>
      <c r="B100" s="149" t="n">
        <v>510</v>
      </c>
      <c r="C100" s="150" t="s">
        <v>153</v>
      </c>
      <c r="D100" s="71" t="s">
        <v>66</v>
      </c>
      <c r="E100" s="147" t="s">
        <v>166</v>
      </c>
      <c r="F100" s="72" t="s">
        <v>89</v>
      </c>
      <c r="G100" s="73" t="n">
        <v>40.7</v>
      </c>
      <c r="H100" s="73" t="n">
        <v>40.7</v>
      </c>
      <c r="I100" s="26" t="n">
        <f aca="false">I101</f>
        <v>100</v>
      </c>
      <c r="J100" s="109"/>
    </row>
    <row r="101" customFormat="false" ht="17.25" hidden="false" customHeight="true" outlineLevel="0" collapsed="false">
      <c r="A101" s="63" t="s">
        <v>167</v>
      </c>
      <c r="B101" s="151" t="n">
        <v>510</v>
      </c>
      <c r="C101" s="152" t="s">
        <v>153</v>
      </c>
      <c r="D101" s="65" t="s">
        <v>68</v>
      </c>
      <c r="E101" s="65"/>
      <c r="F101" s="85"/>
      <c r="G101" s="153" t="n">
        <f aca="false">G102</f>
        <v>134.4</v>
      </c>
      <c r="H101" s="153" t="n">
        <f aca="false">H102</f>
        <v>134.4</v>
      </c>
      <c r="I101" s="26" t="n">
        <f aca="false">I102</f>
        <v>100</v>
      </c>
      <c r="J101" s="109"/>
    </row>
    <row r="102" customFormat="false" ht="32.25" hidden="false" customHeight="true" outlineLevel="0" collapsed="false">
      <c r="A102" s="88" t="s">
        <v>168</v>
      </c>
      <c r="B102" s="70" t="n">
        <v>510</v>
      </c>
      <c r="C102" s="71" t="s">
        <v>153</v>
      </c>
      <c r="D102" s="71" t="s">
        <v>68</v>
      </c>
      <c r="E102" s="71" t="s">
        <v>169</v>
      </c>
      <c r="F102" s="85"/>
      <c r="G102" s="154" t="n">
        <f aca="false">G103</f>
        <v>134.4</v>
      </c>
      <c r="H102" s="154" t="n">
        <f aca="false">H103</f>
        <v>134.4</v>
      </c>
      <c r="I102" s="26" t="n">
        <f aca="false">I103</f>
        <v>100</v>
      </c>
      <c r="J102" s="109"/>
    </row>
    <row r="103" customFormat="false" ht="81" hidden="false" customHeight="true" outlineLevel="0" collapsed="false">
      <c r="A103" s="69" t="s">
        <v>170</v>
      </c>
      <c r="B103" s="70" t="n">
        <v>510</v>
      </c>
      <c r="C103" s="71" t="s">
        <v>153</v>
      </c>
      <c r="D103" s="71" t="s">
        <v>68</v>
      </c>
      <c r="E103" s="71" t="s">
        <v>171</v>
      </c>
      <c r="F103" s="85"/>
      <c r="G103" s="154" t="n">
        <f aca="false">G104</f>
        <v>134.4</v>
      </c>
      <c r="H103" s="154" t="n">
        <f aca="false">H104</f>
        <v>134.4</v>
      </c>
      <c r="I103" s="26" t="n">
        <f aca="false">I104</f>
        <v>100</v>
      </c>
      <c r="J103" s="109"/>
    </row>
    <row r="104" customFormat="false" ht="33" hidden="false" customHeight="true" outlineLevel="0" collapsed="false">
      <c r="A104" s="140" t="s">
        <v>147</v>
      </c>
      <c r="B104" s="70" t="n">
        <v>510</v>
      </c>
      <c r="C104" s="71" t="s">
        <v>153</v>
      </c>
      <c r="D104" s="71" t="s">
        <v>68</v>
      </c>
      <c r="E104" s="71" t="s">
        <v>171</v>
      </c>
      <c r="F104" s="72" t="s">
        <v>89</v>
      </c>
      <c r="G104" s="154" t="n">
        <v>134.4</v>
      </c>
      <c r="H104" s="154" t="n">
        <v>134.4</v>
      </c>
      <c r="I104" s="26" t="n">
        <f aca="false">H104/G104*100</f>
        <v>100</v>
      </c>
      <c r="J104" s="109"/>
    </row>
    <row r="105" customFormat="false" ht="12.75" hidden="false" customHeight="false" outlineLevel="0" collapsed="false">
      <c r="A105" s="92" t="s">
        <v>172</v>
      </c>
      <c r="B105" s="64" t="n">
        <v>510</v>
      </c>
      <c r="C105" s="65" t="s">
        <v>153</v>
      </c>
      <c r="D105" s="65" t="s">
        <v>127</v>
      </c>
      <c r="E105" s="65"/>
      <c r="F105" s="85"/>
      <c r="G105" s="153" t="n">
        <f aca="false">G106</f>
        <v>3017.9</v>
      </c>
      <c r="H105" s="155" t="n">
        <f aca="false">H106</f>
        <v>3017.9</v>
      </c>
      <c r="I105" s="26" t="n">
        <f aca="false">I106</f>
        <v>100</v>
      </c>
      <c r="J105" s="109"/>
    </row>
    <row r="106" customFormat="false" ht="44.25" hidden="false" customHeight="true" outlineLevel="0" collapsed="false">
      <c r="A106" s="88" t="s">
        <v>173</v>
      </c>
      <c r="B106" s="70" t="n">
        <v>510</v>
      </c>
      <c r="C106" s="71" t="s">
        <v>153</v>
      </c>
      <c r="D106" s="71" t="s">
        <v>127</v>
      </c>
      <c r="E106" s="71" t="s">
        <v>174</v>
      </c>
      <c r="F106" s="85"/>
      <c r="G106" s="154" t="n">
        <f aca="false">G107+G109+G111</f>
        <v>3017.9</v>
      </c>
      <c r="H106" s="156" t="n">
        <f aca="false">H107+H109+H111</f>
        <v>3017.9</v>
      </c>
      <c r="I106" s="26" t="n">
        <f aca="false">I107</f>
        <v>100</v>
      </c>
    </row>
    <row r="107" customFormat="false" ht="51.75" hidden="false" customHeight="true" outlineLevel="0" collapsed="false">
      <c r="A107" s="157" t="s">
        <v>175</v>
      </c>
      <c r="B107" s="70" t="n">
        <v>510</v>
      </c>
      <c r="C107" s="71" t="s">
        <v>153</v>
      </c>
      <c r="D107" s="71" t="s">
        <v>127</v>
      </c>
      <c r="E107" s="71" t="s">
        <v>176</v>
      </c>
      <c r="F107" s="72"/>
      <c r="G107" s="154" t="n">
        <f aca="false">G108</f>
        <v>834.1</v>
      </c>
      <c r="H107" s="156" t="n">
        <f aca="false">H108</f>
        <v>834.1</v>
      </c>
      <c r="I107" s="26" t="n">
        <f aca="false">I108</f>
        <v>100</v>
      </c>
    </row>
    <row r="108" customFormat="false" ht="25.5" hidden="false" customHeight="false" outlineLevel="0" collapsed="false">
      <c r="A108" s="158" t="s">
        <v>88</v>
      </c>
      <c r="B108" s="79" t="s">
        <v>80</v>
      </c>
      <c r="C108" s="71" t="s">
        <v>153</v>
      </c>
      <c r="D108" s="71" t="s">
        <v>127</v>
      </c>
      <c r="E108" s="71" t="s">
        <v>176</v>
      </c>
      <c r="F108" s="72" t="s">
        <v>89</v>
      </c>
      <c r="G108" s="154" t="n">
        <f aca="false">224+610.1</f>
        <v>834.1</v>
      </c>
      <c r="H108" s="156" t="n">
        <f aca="false">224+610.1</f>
        <v>834.1</v>
      </c>
      <c r="I108" s="26" t="n">
        <f aca="false">H108/G108*100</f>
        <v>100</v>
      </c>
    </row>
    <row r="109" customFormat="false" ht="51" hidden="false" customHeight="false" outlineLevel="0" collapsed="false">
      <c r="A109" s="157" t="s">
        <v>177</v>
      </c>
      <c r="B109" s="79" t="s">
        <v>80</v>
      </c>
      <c r="C109" s="71" t="s">
        <v>153</v>
      </c>
      <c r="D109" s="71" t="s">
        <v>127</v>
      </c>
      <c r="E109" s="71" t="s">
        <v>176</v>
      </c>
      <c r="F109" s="72"/>
      <c r="G109" s="154" t="n">
        <f aca="false">G110</f>
        <v>1083.2</v>
      </c>
      <c r="H109" s="156" t="n">
        <f aca="false">H110</f>
        <v>1083.2</v>
      </c>
      <c r="I109" s="26" t="n">
        <f aca="false">I110</f>
        <v>100</v>
      </c>
    </row>
    <row r="110" customFormat="false" ht="25.5" hidden="false" customHeight="false" outlineLevel="0" collapsed="false">
      <c r="A110" s="158" t="s">
        <v>88</v>
      </c>
      <c r="B110" s="79" t="s">
        <v>80</v>
      </c>
      <c r="C110" s="71" t="s">
        <v>153</v>
      </c>
      <c r="D110" s="71" t="s">
        <v>127</v>
      </c>
      <c r="E110" s="71" t="s">
        <v>176</v>
      </c>
      <c r="F110" s="72" t="s">
        <v>89</v>
      </c>
      <c r="G110" s="154" t="n">
        <v>1083.2</v>
      </c>
      <c r="H110" s="156" t="n">
        <v>1083.2</v>
      </c>
      <c r="I110" s="26" t="n">
        <f aca="false">H110/G110*100</f>
        <v>100</v>
      </c>
    </row>
    <row r="111" customFormat="false" ht="63.75" hidden="false" customHeight="false" outlineLevel="0" collapsed="false">
      <c r="A111" s="157" t="s">
        <v>178</v>
      </c>
      <c r="B111" s="79" t="s">
        <v>80</v>
      </c>
      <c r="C111" s="71" t="s">
        <v>153</v>
      </c>
      <c r="D111" s="71" t="s">
        <v>127</v>
      </c>
      <c r="E111" s="71" t="s">
        <v>176</v>
      </c>
      <c r="F111" s="72"/>
      <c r="G111" s="154" t="n">
        <f aca="false">G112</f>
        <v>1100.6</v>
      </c>
      <c r="H111" s="156" t="n">
        <f aca="false">H112</f>
        <v>1100.6</v>
      </c>
      <c r="I111" s="26" t="n">
        <f aca="false">I112</f>
        <v>100</v>
      </c>
    </row>
    <row r="112" customFormat="false" ht="25.5" hidden="false" customHeight="false" outlineLevel="0" collapsed="false">
      <c r="A112" s="158" t="s">
        <v>88</v>
      </c>
      <c r="B112" s="79" t="s">
        <v>80</v>
      </c>
      <c r="C112" s="71" t="s">
        <v>153</v>
      </c>
      <c r="D112" s="71" t="s">
        <v>127</v>
      </c>
      <c r="E112" s="71" t="s">
        <v>176</v>
      </c>
      <c r="F112" s="72" t="s">
        <v>89</v>
      </c>
      <c r="G112" s="154" t="n">
        <v>1100.6</v>
      </c>
      <c r="H112" s="156" t="n">
        <v>1100.6</v>
      </c>
      <c r="I112" s="26" t="n">
        <f aca="false">H112/G112*100</f>
        <v>100</v>
      </c>
    </row>
    <row r="113" customFormat="false" ht="12.75" hidden="false" customHeight="false" outlineLevel="0" collapsed="false">
      <c r="A113" s="92" t="s">
        <v>179</v>
      </c>
      <c r="B113" s="159" t="n">
        <v>510</v>
      </c>
      <c r="C113" s="160" t="s">
        <v>153</v>
      </c>
      <c r="D113" s="160" t="s">
        <v>153</v>
      </c>
      <c r="E113" s="160"/>
      <c r="F113" s="161"/>
      <c r="G113" s="153" t="n">
        <f aca="false">G114</f>
        <v>173</v>
      </c>
      <c r="H113" s="155" t="n">
        <f aca="false">H114</f>
        <v>173</v>
      </c>
      <c r="I113" s="26" t="n">
        <f aca="false">I114</f>
        <v>100</v>
      </c>
    </row>
    <row r="114" customFormat="false" ht="12.75" hidden="false" customHeight="false" outlineLevel="0" collapsed="false">
      <c r="A114" s="88" t="s">
        <v>75</v>
      </c>
      <c r="B114" s="162" t="n">
        <v>510</v>
      </c>
      <c r="C114" s="163" t="s">
        <v>153</v>
      </c>
      <c r="D114" s="163" t="s">
        <v>153</v>
      </c>
      <c r="E114" s="164" t="s">
        <v>76</v>
      </c>
      <c r="F114" s="165"/>
      <c r="G114" s="154" t="n">
        <f aca="false">G115+G117</f>
        <v>173</v>
      </c>
      <c r="H114" s="156" t="n">
        <f aca="false">H115+H117</f>
        <v>173</v>
      </c>
      <c r="I114" s="26" t="n">
        <f aca="false">I115</f>
        <v>100</v>
      </c>
    </row>
    <row r="115" customFormat="false" ht="12.75" hidden="false" customHeight="false" outlineLevel="0" collapsed="false">
      <c r="A115" s="166" t="s">
        <v>180</v>
      </c>
      <c r="B115" s="167" t="n">
        <v>510</v>
      </c>
      <c r="C115" s="164" t="s">
        <v>153</v>
      </c>
      <c r="D115" s="164" t="s">
        <v>153</v>
      </c>
      <c r="E115" s="164" t="s">
        <v>181</v>
      </c>
      <c r="F115" s="168"/>
      <c r="G115" s="154" t="n">
        <f aca="false">G116</f>
        <v>149</v>
      </c>
      <c r="H115" s="156" t="n">
        <f aca="false">H116</f>
        <v>149</v>
      </c>
      <c r="I115" s="26" t="n">
        <f aca="false">I116</f>
        <v>100</v>
      </c>
    </row>
    <row r="116" customFormat="false" ht="12.75" hidden="false" customHeight="false" outlineLevel="0" collapsed="false">
      <c r="A116" s="158" t="s">
        <v>93</v>
      </c>
      <c r="B116" s="79" t="s">
        <v>80</v>
      </c>
      <c r="C116" s="71" t="s">
        <v>153</v>
      </c>
      <c r="D116" s="71" t="s">
        <v>153</v>
      </c>
      <c r="E116" s="71" t="s">
        <v>181</v>
      </c>
      <c r="F116" s="72" t="s">
        <v>94</v>
      </c>
      <c r="G116" s="154" t="n">
        <f aca="false">57.1+91.9</f>
        <v>149</v>
      </c>
      <c r="H116" s="156" t="n">
        <f aca="false">57.1+91.9</f>
        <v>149</v>
      </c>
      <c r="I116" s="26" t="n">
        <f aca="false">H116/G116*100</f>
        <v>100</v>
      </c>
    </row>
    <row r="117" customFormat="false" ht="12.75" hidden="false" customHeight="false" outlineLevel="0" collapsed="false">
      <c r="A117" s="158" t="s">
        <v>182</v>
      </c>
      <c r="B117" s="79" t="s">
        <v>80</v>
      </c>
      <c r="C117" s="71" t="s">
        <v>153</v>
      </c>
      <c r="D117" s="71" t="s">
        <v>153</v>
      </c>
      <c r="E117" s="71" t="s">
        <v>183</v>
      </c>
      <c r="F117" s="72"/>
      <c r="G117" s="154" t="n">
        <f aca="false">G118</f>
        <v>24</v>
      </c>
      <c r="H117" s="156" t="n">
        <f aca="false">H118</f>
        <v>24</v>
      </c>
      <c r="I117" s="26" t="n">
        <f aca="false">I118</f>
        <v>100</v>
      </c>
    </row>
    <row r="118" customFormat="false" ht="12.75" hidden="false" customHeight="false" outlineLevel="0" collapsed="false">
      <c r="A118" s="158" t="s">
        <v>93</v>
      </c>
      <c r="B118" s="79" t="s">
        <v>80</v>
      </c>
      <c r="C118" s="71" t="s">
        <v>153</v>
      </c>
      <c r="D118" s="71" t="s">
        <v>153</v>
      </c>
      <c r="E118" s="71" t="s">
        <v>183</v>
      </c>
      <c r="F118" s="72" t="s">
        <v>94</v>
      </c>
      <c r="G118" s="154" t="n">
        <v>24</v>
      </c>
      <c r="H118" s="156" t="n">
        <v>24</v>
      </c>
      <c r="I118" s="26" t="n">
        <f aca="false">H118/G118*100</f>
        <v>100</v>
      </c>
    </row>
    <row r="119" customFormat="false" ht="12.75" hidden="false" customHeight="false" outlineLevel="0" collapsed="false">
      <c r="A119" s="169" t="s">
        <v>184</v>
      </c>
      <c r="B119" s="127" t="s">
        <v>80</v>
      </c>
      <c r="C119" s="65" t="s">
        <v>132</v>
      </c>
      <c r="D119" s="65"/>
      <c r="E119" s="65"/>
      <c r="F119" s="85"/>
      <c r="G119" s="153" t="n">
        <f aca="false">G120</f>
        <v>2538.1</v>
      </c>
      <c r="H119" s="155" t="n">
        <f aca="false">H120</f>
        <v>2538.1</v>
      </c>
      <c r="I119" s="170" t="n">
        <f aca="false">I121</f>
        <v>100</v>
      </c>
    </row>
    <row r="120" customFormat="false" ht="12.75" hidden="false" customHeight="false" outlineLevel="0" collapsed="false">
      <c r="A120" s="171" t="s">
        <v>185</v>
      </c>
      <c r="B120" s="172" t="n">
        <v>510</v>
      </c>
      <c r="C120" s="160" t="s">
        <v>132</v>
      </c>
      <c r="D120" s="160" t="s">
        <v>66</v>
      </c>
      <c r="E120" s="160"/>
      <c r="F120" s="161"/>
      <c r="G120" s="153" t="n">
        <f aca="false">G121</f>
        <v>2538.1</v>
      </c>
      <c r="H120" s="155" t="n">
        <f aca="false">H121</f>
        <v>2538.1</v>
      </c>
      <c r="I120" s="170" t="n">
        <f aca="false">I121</f>
        <v>100</v>
      </c>
    </row>
    <row r="121" customFormat="false" ht="29.25" hidden="false" customHeight="true" outlineLevel="0" collapsed="false">
      <c r="A121" s="78" t="s">
        <v>82</v>
      </c>
      <c r="B121" s="173" t="n">
        <v>510</v>
      </c>
      <c r="C121" s="71" t="s">
        <v>132</v>
      </c>
      <c r="D121" s="71" t="s">
        <v>66</v>
      </c>
      <c r="E121" s="71" t="s">
        <v>83</v>
      </c>
      <c r="F121" s="165"/>
      <c r="G121" s="154" t="n">
        <f aca="false">G123</f>
        <v>2538.1</v>
      </c>
      <c r="H121" s="156" t="n">
        <f aca="false">H123</f>
        <v>2538.1</v>
      </c>
      <c r="I121" s="170" t="n">
        <f aca="false">I122</f>
        <v>100</v>
      </c>
    </row>
    <row r="122" customFormat="false" ht="41.25" hidden="false" customHeight="true" outlineLevel="0" collapsed="false">
      <c r="A122" s="78" t="s">
        <v>103</v>
      </c>
      <c r="B122" s="79" t="s">
        <v>80</v>
      </c>
      <c r="C122" s="71" t="s">
        <v>132</v>
      </c>
      <c r="D122" s="71" t="s">
        <v>66</v>
      </c>
      <c r="E122" s="71" t="s">
        <v>85</v>
      </c>
      <c r="F122" s="165"/>
      <c r="G122" s="154" t="n">
        <f aca="false">G123</f>
        <v>2538.1</v>
      </c>
      <c r="H122" s="156" t="n">
        <f aca="false">H123</f>
        <v>2538.1</v>
      </c>
      <c r="I122" s="170" t="n">
        <f aca="false">I123</f>
        <v>100</v>
      </c>
    </row>
    <row r="123" customFormat="false" ht="25.5" hidden="false" customHeight="false" outlineLevel="0" collapsed="false">
      <c r="A123" s="174" t="s">
        <v>186</v>
      </c>
      <c r="B123" s="79" t="s">
        <v>80</v>
      </c>
      <c r="C123" s="71" t="s">
        <v>132</v>
      </c>
      <c r="D123" s="71" t="s">
        <v>66</v>
      </c>
      <c r="E123" s="71" t="s">
        <v>87</v>
      </c>
      <c r="F123" s="165"/>
      <c r="G123" s="154" t="n">
        <f aca="false">G124</f>
        <v>2538.1</v>
      </c>
      <c r="H123" s="156" t="n">
        <f aca="false">H124</f>
        <v>2538.1</v>
      </c>
      <c r="I123" s="170" t="n">
        <f aca="false">I124</f>
        <v>100</v>
      </c>
    </row>
    <row r="124" customFormat="false" ht="13.5" hidden="false" customHeight="false" outlineLevel="0" collapsed="false">
      <c r="A124" s="78" t="s">
        <v>187</v>
      </c>
      <c r="B124" s="79" t="s">
        <v>80</v>
      </c>
      <c r="C124" s="71" t="s">
        <v>132</v>
      </c>
      <c r="D124" s="71" t="s">
        <v>66</v>
      </c>
      <c r="E124" s="71" t="s">
        <v>87</v>
      </c>
      <c r="F124" s="165" t="s">
        <v>188</v>
      </c>
      <c r="G124" s="154" t="n">
        <v>2538.1</v>
      </c>
      <c r="H124" s="156" t="n">
        <v>2538.1</v>
      </c>
      <c r="I124" s="170" t="n">
        <f aca="false">H124/G124*100</f>
        <v>100</v>
      </c>
    </row>
  </sheetData>
  <mergeCells count="9">
    <mergeCell ref="G1:I1"/>
    <mergeCell ref="A3:G3"/>
    <mergeCell ref="D4:G4"/>
    <mergeCell ref="A6:H6"/>
    <mergeCell ref="A7:H7"/>
    <mergeCell ref="A8:H8"/>
    <mergeCell ref="G10:G12"/>
    <mergeCell ref="H10:H12"/>
    <mergeCell ref="I10:I1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14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8.7"/>
  </cols>
  <sheetData>
    <row r="1" customFormat="false" ht="47.25" hidden="false" customHeight="true" outlineLevel="0" collapsed="false">
      <c r="A1" s="175"/>
      <c r="B1" s="176"/>
      <c r="C1" s="8" t="s">
        <v>189</v>
      </c>
      <c r="D1" s="8"/>
      <c r="E1" s="8"/>
    </row>
    <row r="2" customFormat="false" ht="12.75" hidden="false" customHeight="false" outlineLevel="0" collapsed="false">
      <c r="A2" s="175"/>
      <c r="B2" s="176"/>
      <c r="C2" s="176"/>
      <c r="D2" s="176"/>
    </row>
    <row r="3" customFormat="false" ht="32.25" hidden="false" customHeight="true" outlineLevel="0" collapsed="false">
      <c r="A3" s="12" t="s">
        <v>13</v>
      </c>
      <c r="B3" s="12"/>
      <c r="C3" s="12"/>
      <c r="D3" s="12"/>
      <c r="E3" s="12"/>
      <c r="F3" s="13"/>
      <c r="G3" s="13"/>
      <c r="H3" s="13"/>
    </row>
    <row r="4" customFormat="false" ht="12.75" hidden="false" customHeight="false" outlineLevel="0" collapsed="false">
      <c r="A4" s="175"/>
      <c r="B4" s="177"/>
      <c r="C4" s="177"/>
      <c r="D4" s="177"/>
    </row>
    <row r="5" customFormat="false" ht="12.75" hidden="false" customHeight="false" outlineLevel="0" collapsed="false">
      <c r="A5" s="178"/>
      <c r="B5" s="178"/>
      <c r="C5" s="178"/>
      <c r="D5" s="178"/>
    </row>
    <row r="6" customFormat="false" ht="21" hidden="false" customHeight="true" outlineLevel="0" collapsed="false">
      <c r="A6" s="14" t="s">
        <v>190</v>
      </c>
      <c r="B6" s="14"/>
      <c r="C6" s="14"/>
      <c r="D6" s="14"/>
      <c r="E6" s="14"/>
    </row>
    <row r="7" customFormat="false" ht="12.75" hidden="false" customHeight="false" outlineLevel="0" collapsed="false">
      <c r="A7" s="179"/>
      <c r="B7" s="175"/>
      <c r="C7" s="180"/>
      <c r="D7" s="180"/>
    </row>
    <row r="8" customFormat="false" ht="12.75" hidden="false" customHeight="false" outlineLevel="0" collapsed="false">
      <c r="A8" s="181"/>
      <c r="B8" s="182"/>
      <c r="C8" s="182"/>
      <c r="D8" s="182" t="s">
        <v>191</v>
      </c>
      <c r="E8" s="180"/>
    </row>
    <row r="9" customFormat="false" ht="67.5" hidden="false" customHeight="true" outlineLevel="0" collapsed="false">
      <c r="A9" s="183" t="s">
        <v>192</v>
      </c>
      <c r="B9" s="184" t="s">
        <v>193</v>
      </c>
      <c r="C9" s="185" t="s">
        <v>194</v>
      </c>
      <c r="D9" s="185" t="s">
        <v>195</v>
      </c>
      <c r="E9" s="186" t="s">
        <v>53</v>
      </c>
    </row>
    <row r="10" customFormat="false" ht="18.75" hidden="false" customHeight="true" outlineLevel="0" collapsed="false">
      <c r="A10" s="187" t="s">
        <v>196</v>
      </c>
      <c r="B10" s="188" t="s">
        <v>197</v>
      </c>
      <c r="C10" s="189" t="n">
        <f aca="false">C11+C19+C27+C15+C30</f>
        <v>572.1</v>
      </c>
      <c r="D10" s="189" t="n">
        <f aca="false">D11+D19+D27+D15+D30</f>
        <v>424.2</v>
      </c>
      <c r="E10" s="189" t="n">
        <f aca="false">D10/C10*100</f>
        <v>74.1478762454117</v>
      </c>
    </row>
    <row r="11" customFormat="false" ht="17.25" hidden="false" customHeight="true" outlineLevel="0" collapsed="false">
      <c r="A11" s="187" t="s">
        <v>198</v>
      </c>
      <c r="B11" s="190" t="s">
        <v>199</v>
      </c>
      <c r="C11" s="191" t="n">
        <f aca="false">C12</f>
        <v>540.8</v>
      </c>
      <c r="D11" s="191" t="n">
        <f aca="false">D12</f>
        <v>540.8</v>
      </c>
      <c r="E11" s="191" t="n">
        <f aca="false">E12</f>
        <v>100</v>
      </c>
    </row>
    <row r="12" customFormat="false" ht="16.5" hidden="false" customHeight="true" outlineLevel="0" collapsed="false">
      <c r="A12" s="187" t="s">
        <v>200</v>
      </c>
      <c r="B12" s="192" t="s">
        <v>201</v>
      </c>
      <c r="C12" s="193" t="n">
        <f aca="false">C13</f>
        <v>540.8</v>
      </c>
      <c r="D12" s="193" t="n">
        <f aca="false">D13</f>
        <v>540.8</v>
      </c>
      <c r="E12" s="193" t="n">
        <f aca="false">E13</f>
        <v>100</v>
      </c>
    </row>
    <row r="13" customFormat="false" ht="108.75" hidden="false" customHeight="true" outlineLevel="0" collapsed="false">
      <c r="A13" s="194" t="s">
        <v>202</v>
      </c>
      <c r="B13" s="195" t="s">
        <v>203</v>
      </c>
      <c r="C13" s="196" t="n">
        <f aca="false">460+80.8</f>
        <v>540.8</v>
      </c>
      <c r="D13" s="196" t="n">
        <f aca="false">460+80.8</f>
        <v>540.8</v>
      </c>
      <c r="E13" s="196" t="n">
        <f aca="false">D13/C13*100</f>
        <v>100</v>
      </c>
    </row>
    <row r="14" customFormat="false" ht="51.75" hidden="true" customHeight="true" outlineLevel="0" collapsed="false">
      <c r="A14" s="197" t="s">
        <v>204</v>
      </c>
      <c r="B14" s="30" t="s">
        <v>205</v>
      </c>
      <c r="C14" s="196" t="n">
        <v>0</v>
      </c>
      <c r="D14" s="196" t="n">
        <v>0</v>
      </c>
      <c r="E14" s="196" t="n">
        <v>0</v>
      </c>
    </row>
    <row r="15" customFormat="false" ht="0.75" hidden="true" customHeight="true" outlineLevel="0" collapsed="false">
      <c r="A15" s="198" t="s">
        <v>206</v>
      </c>
      <c r="B15" s="199" t="s">
        <v>207</v>
      </c>
      <c r="C15" s="193" t="n">
        <f aca="false">C16</f>
        <v>0</v>
      </c>
      <c r="D15" s="193" t="n">
        <f aca="false">D16</f>
        <v>0</v>
      </c>
      <c r="E15" s="193" t="n">
        <f aca="false">E16</f>
        <v>0</v>
      </c>
    </row>
    <row r="16" customFormat="false" ht="34.5" hidden="true" customHeight="true" outlineLevel="0" collapsed="false">
      <c r="A16" s="198" t="s">
        <v>208</v>
      </c>
      <c r="B16" s="199" t="s">
        <v>209</v>
      </c>
      <c r="C16" s="193" t="n">
        <f aca="false">C17</f>
        <v>0</v>
      </c>
      <c r="D16" s="193" t="n">
        <f aca="false">D17</f>
        <v>0</v>
      </c>
      <c r="E16" s="193" t="n">
        <v>0</v>
      </c>
    </row>
    <row r="17" customFormat="false" ht="44.25" hidden="true" customHeight="true" outlineLevel="0" collapsed="false">
      <c r="A17" s="198" t="s">
        <v>210</v>
      </c>
      <c r="B17" s="199" t="s">
        <v>211</v>
      </c>
      <c r="C17" s="193" t="n">
        <f aca="false">C18</f>
        <v>0</v>
      </c>
      <c r="D17" s="193" t="n">
        <f aca="false">D18</f>
        <v>0</v>
      </c>
      <c r="E17" s="193" t="n">
        <f aca="false">E18</f>
        <v>0</v>
      </c>
    </row>
    <row r="18" customFormat="false" ht="42.75" hidden="true" customHeight="true" outlineLevel="0" collapsed="false">
      <c r="A18" s="200" t="s">
        <v>212</v>
      </c>
      <c r="B18" s="201" t="s">
        <v>211</v>
      </c>
      <c r="C18" s="196" t="n">
        <v>0</v>
      </c>
      <c r="D18" s="196" t="n">
        <v>0</v>
      </c>
      <c r="E18" s="196" t="n">
        <v>0</v>
      </c>
    </row>
    <row r="19" customFormat="false" ht="24" hidden="false" customHeight="true" outlineLevel="0" collapsed="false">
      <c r="A19" s="202" t="s">
        <v>213</v>
      </c>
      <c r="B19" s="203" t="s">
        <v>214</v>
      </c>
      <c r="C19" s="204" t="n">
        <f aca="false">C22</f>
        <v>0</v>
      </c>
      <c r="D19" s="204" t="n">
        <f aca="false">D22</f>
        <v>-147.9</v>
      </c>
      <c r="E19" s="204" t="n">
        <f aca="false">E22</f>
        <v>0</v>
      </c>
    </row>
    <row r="20" customFormat="false" ht="0.75" hidden="false" customHeight="true" outlineLevel="0" collapsed="false">
      <c r="A20" s="205" t="s">
        <v>215</v>
      </c>
      <c r="B20" s="206" t="s">
        <v>216</v>
      </c>
      <c r="C20" s="204" t="n">
        <f aca="false">C21</f>
        <v>0</v>
      </c>
      <c r="D20" s="204" t="n">
        <f aca="false">D21</f>
        <v>0</v>
      </c>
      <c r="E20" s="196"/>
    </row>
    <row r="21" customFormat="false" ht="26.25" hidden="true" customHeight="true" outlineLevel="0" collapsed="false">
      <c r="A21" s="207" t="s">
        <v>217</v>
      </c>
      <c r="B21" s="208" t="s">
        <v>218</v>
      </c>
      <c r="C21" s="196" t="n">
        <v>0</v>
      </c>
      <c r="D21" s="196" t="n">
        <v>0</v>
      </c>
      <c r="E21" s="204" t="n">
        <v>0</v>
      </c>
    </row>
    <row r="22" customFormat="false" ht="24.75" hidden="false" customHeight="true" outlineLevel="0" collapsed="false">
      <c r="A22" s="202" t="s">
        <v>219</v>
      </c>
      <c r="B22" s="203" t="s">
        <v>220</v>
      </c>
      <c r="C22" s="196" t="n">
        <f aca="false">C24+C26</f>
        <v>0</v>
      </c>
      <c r="D22" s="196" t="n">
        <f aca="false">D24+D26</f>
        <v>-147.9</v>
      </c>
      <c r="E22" s="196" t="n">
        <f aca="false">E23</f>
        <v>0</v>
      </c>
    </row>
    <row r="23" customFormat="false" ht="20.25" hidden="false" customHeight="true" outlineLevel="0" collapsed="false">
      <c r="A23" s="209" t="s">
        <v>221</v>
      </c>
      <c r="B23" s="210" t="s">
        <v>222</v>
      </c>
      <c r="C23" s="196" t="n">
        <f aca="false">C24</f>
        <v>0</v>
      </c>
      <c r="D23" s="196" t="n">
        <f aca="false">D24</f>
        <v>-147.9</v>
      </c>
      <c r="E23" s="196" t="n">
        <f aca="false">E24</f>
        <v>0</v>
      </c>
    </row>
    <row r="24" customFormat="false" ht="37.5" hidden="false" customHeight="true" outlineLevel="0" collapsed="false">
      <c r="A24" s="209" t="s">
        <v>223</v>
      </c>
      <c r="B24" s="211" t="s">
        <v>224</v>
      </c>
      <c r="C24" s="196" t="n">
        <v>0</v>
      </c>
      <c r="D24" s="196" t="n">
        <v>-147.9</v>
      </c>
      <c r="E24" s="196" t="n">
        <v>0</v>
      </c>
    </row>
    <row r="25" customFormat="false" ht="21" hidden="true" customHeight="true" outlineLevel="0" collapsed="false">
      <c r="A25" s="209" t="s">
        <v>225</v>
      </c>
      <c r="B25" s="211" t="s">
        <v>226</v>
      </c>
      <c r="C25" s="196" t="n">
        <f aca="false">C26</f>
        <v>0</v>
      </c>
      <c r="D25" s="196" t="n">
        <f aca="false">D26</f>
        <v>0</v>
      </c>
      <c r="E25" s="196" t="n">
        <f aca="false">E26</f>
        <v>0</v>
      </c>
    </row>
    <row r="26" customFormat="false" ht="42.75" hidden="true" customHeight="true" outlineLevel="0" collapsed="false">
      <c r="A26" s="209" t="s">
        <v>227</v>
      </c>
      <c r="B26" s="211" t="s">
        <v>228</v>
      </c>
      <c r="C26" s="196"/>
      <c r="D26" s="196"/>
      <c r="E26" s="196" t="n">
        <v>0</v>
      </c>
    </row>
    <row r="27" customFormat="false" ht="22.5" hidden="false" customHeight="true" outlineLevel="0" collapsed="false">
      <c r="A27" s="202" t="s">
        <v>229</v>
      </c>
      <c r="B27" s="203" t="s">
        <v>230</v>
      </c>
      <c r="C27" s="204" t="n">
        <f aca="false">C28</f>
        <v>20</v>
      </c>
      <c r="D27" s="204" t="n">
        <f aca="false">D28</f>
        <v>20</v>
      </c>
      <c r="E27" s="204" t="n">
        <f aca="false">E28</f>
        <v>100</v>
      </c>
    </row>
    <row r="28" customFormat="false" ht="57.75" hidden="false" customHeight="true" outlineLevel="0" collapsed="false">
      <c r="A28" s="207" t="s">
        <v>231</v>
      </c>
      <c r="B28" s="210" t="s">
        <v>232</v>
      </c>
      <c r="C28" s="196" t="n">
        <f aca="false">C29</f>
        <v>20</v>
      </c>
      <c r="D28" s="196" t="n">
        <f aca="false">D29</f>
        <v>20</v>
      </c>
      <c r="E28" s="196" t="n">
        <f aca="false">D28/C28*100</f>
        <v>100</v>
      </c>
    </row>
    <row r="29" customFormat="false" ht="81.75" hidden="false" customHeight="true" outlineLevel="0" collapsed="false">
      <c r="A29" s="209" t="s">
        <v>233</v>
      </c>
      <c r="B29" s="210" t="s">
        <v>234</v>
      </c>
      <c r="C29" s="196" t="n">
        <v>20</v>
      </c>
      <c r="D29" s="196" t="n">
        <v>20</v>
      </c>
      <c r="E29" s="196" t="n">
        <f aca="false">D29/C29*100</f>
        <v>100</v>
      </c>
    </row>
    <row r="30" customFormat="false" ht="44.25" hidden="false" customHeight="true" outlineLevel="0" collapsed="false">
      <c r="A30" s="205" t="s">
        <v>235</v>
      </c>
      <c r="B30" s="212" t="s">
        <v>236</v>
      </c>
      <c r="C30" s="204" t="n">
        <f aca="false">C31</f>
        <v>11.3</v>
      </c>
      <c r="D30" s="204" t="n">
        <f aca="false">D31</f>
        <v>11.3</v>
      </c>
      <c r="E30" s="204" t="n">
        <v>0</v>
      </c>
    </row>
    <row r="31" customFormat="false" ht="24" hidden="false" customHeight="true" outlineLevel="0" collapsed="false">
      <c r="A31" s="213" t="s">
        <v>237</v>
      </c>
      <c r="B31" s="213" t="s">
        <v>238</v>
      </c>
      <c r="C31" s="196" t="n">
        <f aca="false">C32</f>
        <v>11.3</v>
      </c>
      <c r="D31" s="196" t="n">
        <f aca="false">D32</f>
        <v>11.3</v>
      </c>
      <c r="E31" s="196" t="n">
        <f aca="false">D31/C31*100</f>
        <v>100</v>
      </c>
    </row>
    <row r="32" customFormat="false" ht="21.75" hidden="false" customHeight="true" outlineLevel="0" collapsed="false">
      <c r="A32" s="197" t="s">
        <v>239</v>
      </c>
      <c r="B32" s="30" t="s">
        <v>240</v>
      </c>
      <c r="C32" s="196" t="n">
        <f aca="false">C33</f>
        <v>11.3</v>
      </c>
      <c r="D32" s="196" t="n">
        <f aca="false">D33</f>
        <v>11.3</v>
      </c>
      <c r="E32" s="196" t="n">
        <f aca="false">E33</f>
        <v>100</v>
      </c>
    </row>
    <row r="33" customFormat="false" ht="32.25" hidden="false" customHeight="true" outlineLevel="0" collapsed="false">
      <c r="A33" s="214" t="s">
        <v>241</v>
      </c>
      <c r="B33" s="30" t="s">
        <v>242</v>
      </c>
      <c r="C33" s="196" t="n">
        <v>11.3</v>
      </c>
      <c r="D33" s="196" t="n">
        <v>11.3</v>
      </c>
      <c r="E33" s="196" t="n">
        <f aca="false">D33/C33*100</f>
        <v>100</v>
      </c>
    </row>
    <row r="34" customFormat="false" ht="26.25" hidden="false" customHeight="true" outlineLevel="0" collapsed="false">
      <c r="A34" s="23" t="s">
        <v>243</v>
      </c>
      <c r="B34" s="215" t="s">
        <v>244</v>
      </c>
      <c r="C34" s="216" t="n">
        <f aca="false">C35</f>
        <v>41520.5</v>
      </c>
      <c r="D34" s="216" t="n">
        <f aca="false">D35</f>
        <v>40436.5</v>
      </c>
      <c r="E34" s="204" t="n">
        <f aca="false">E35</f>
        <v>100</v>
      </c>
    </row>
    <row r="35" customFormat="false" ht="47.25" hidden="false" customHeight="true" outlineLevel="0" collapsed="false">
      <c r="A35" s="187" t="s">
        <v>245</v>
      </c>
      <c r="B35" s="192" t="s">
        <v>246</v>
      </c>
      <c r="C35" s="216" t="n">
        <f aca="false">C36+C41+C45+C51</f>
        <v>41520.5</v>
      </c>
      <c r="D35" s="216" t="n">
        <f aca="false">D36+D41+D45+D51</f>
        <v>40436.5</v>
      </c>
      <c r="E35" s="204" t="n">
        <f aca="false">E36</f>
        <v>100</v>
      </c>
    </row>
    <row r="36" customFormat="false" ht="30" hidden="false" customHeight="true" outlineLevel="0" collapsed="false">
      <c r="A36" s="202" t="s">
        <v>247</v>
      </c>
      <c r="B36" s="217" t="s">
        <v>248</v>
      </c>
      <c r="C36" s="218" t="n">
        <f aca="false">C37+C39</f>
        <v>5078.4</v>
      </c>
      <c r="D36" s="218" t="n">
        <f aca="false">D37+D39</f>
        <v>5078.4</v>
      </c>
      <c r="E36" s="204" t="n">
        <f aca="false">D36/C36*100</f>
        <v>100</v>
      </c>
    </row>
    <row r="37" customFormat="false" ht="28.15" hidden="false" customHeight="true" outlineLevel="0" collapsed="false">
      <c r="A37" s="219" t="s">
        <v>249</v>
      </c>
      <c r="B37" s="220" t="s">
        <v>250</v>
      </c>
      <c r="C37" s="204" t="n">
        <f aca="false">C38</f>
        <v>1733.3</v>
      </c>
      <c r="D37" s="204" t="n">
        <f aca="false">D38</f>
        <v>1733.3</v>
      </c>
      <c r="E37" s="193" t="n">
        <f aca="false">D37/C37*100</f>
        <v>100</v>
      </c>
    </row>
    <row r="38" customFormat="false" ht="44.25" hidden="false" customHeight="true" outlineLevel="0" collapsed="false">
      <c r="A38" s="200" t="s">
        <v>251</v>
      </c>
      <c r="B38" s="157" t="s">
        <v>252</v>
      </c>
      <c r="C38" s="196" t="n">
        <v>1733.3</v>
      </c>
      <c r="D38" s="196" t="n">
        <v>1733.3</v>
      </c>
      <c r="E38" s="196" t="n">
        <f aca="false">D38/C38*100</f>
        <v>100</v>
      </c>
    </row>
    <row r="39" customFormat="false" ht="54.75" hidden="false" customHeight="true" outlineLevel="0" collapsed="false">
      <c r="A39" s="221" t="s">
        <v>253</v>
      </c>
      <c r="B39" s="157" t="s">
        <v>254</v>
      </c>
      <c r="C39" s="196" t="n">
        <f aca="false">C40</f>
        <v>3345.1</v>
      </c>
      <c r="D39" s="196" t="n">
        <f aca="false">D40</f>
        <v>3345.1</v>
      </c>
      <c r="E39" s="196" t="n">
        <f aca="false">E40</f>
        <v>100</v>
      </c>
    </row>
    <row r="40" customFormat="false" ht="42.75" hidden="false" customHeight="true" outlineLevel="0" collapsed="false">
      <c r="A40" s="209" t="s">
        <v>255</v>
      </c>
      <c r="B40" s="157" t="s">
        <v>256</v>
      </c>
      <c r="C40" s="196" t="n">
        <v>3345.1</v>
      </c>
      <c r="D40" s="196" t="n">
        <v>3345.1</v>
      </c>
      <c r="E40" s="196" t="n">
        <v>100</v>
      </c>
    </row>
    <row r="41" customFormat="false" ht="41.25" hidden="false" customHeight="true" outlineLevel="0" collapsed="false">
      <c r="A41" s="202" t="s">
        <v>257</v>
      </c>
      <c r="B41" s="203" t="s">
        <v>258</v>
      </c>
      <c r="C41" s="204" t="n">
        <f aca="false">C42</f>
        <v>12015</v>
      </c>
      <c r="D41" s="204" t="n">
        <f aca="false">D42</f>
        <v>12015</v>
      </c>
      <c r="E41" s="204" t="n">
        <f aca="false">E42</f>
        <v>100</v>
      </c>
    </row>
    <row r="42" customFormat="false" ht="23.25" hidden="false" customHeight="true" outlineLevel="0" collapsed="false">
      <c r="A42" s="222" t="s">
        <v>259</v>
      </c>
      <c r="B42" s="157" t="s">
        <v>260</v>
      </c>
      <c r="C42" s="196" t="n">
        <f aca="false">C43</f>
        <v>12015</v>
      </c>
      <c r="D42" s="196" t="n">
        <f aca="false">D43</f>
        <v>12015</v>
      </c>
      <c r="E42" s="196" t="n">
        <v>100</v>
      </c>
    </row>
    <row r="43" customFormat="false" ht="24.75" hidden="false" customHeight="true" outlineLevel="0" collapsed="false">
      <c r="A43" s="222" t="s">
        <v>261</v>
      </c>
      <c r="B43" s="157" t="s">
        <v>262</v>
      </c>
      <c r="C43" s="196" t="n">
        <f aca="false">C44</f>
        <v>12015</v>
      </c>
      <c r="D43" s="196" t="n">
        <f aca="false">D44</f>
        <v>12015</v>
      </c>
      <c r="E43" s="196" t="n">
        <f aca="false">E44</f>
        <v>100</v>
      </c>
    </row>
    <row r="44" customFormat="false" ht="39.75" hidden="false" customHeight="true" outlineLevel="0" collapsed="false">
      <c r="A44" s="222" t="s">
        <v>263</v>
      </c>
      <c r="B44" s="220" t="s">
        <v>264</v>
      </c>
      <c r="C44" s="196" t="n">
        <v>12015</v>
      </c>
      <c r="D44" s="196" t="n">
        <v>12015</v>
      </c>
      <c r="E44" s="196" t="n">
        <f aca="false">E45</f>
        <v>100</v>
      </c>
    </row>
    <row r="45" customFormat="false" ht="28.5" hidden="false" customHeight="true" outlineLevel="0" collapsed="false">
      <c r="A45" s="202" t="s">
        <v>265</v>
      </c>
      <c r="B45" s="223" t="s">
        <v>266</v>
      </c>
      <c r="C45" s="204" t="n">
        <f aca="false">C47+C50</f>
        <v>199.6</v>
      </c>
      <c r="D45" s="204" t="n">
        <f aca="false">D47+D50</f>
        <v>199.6</v>
      </c>
      <c r="E45" s="204" t="n">
        <v>100</v>
      </c>
    </row>
    <row r="46" customFormat="false" ht="36" hidden="false" customHeight="true" outlineLevel="0" collapsed="false">
      <c r="A46" s="224" t="s">
        <v>267</v>
      </c>
      <c r="B46" s="223" t="s">
        <v>268</v>
      </c>
      <c r="C46" s="204" t="n">
        <f aca="false">C48</f>
        <v>37.6</v>
      </c>
      <c r="D46" s="204" t="n">
        <f aca="false">D48</f>
        <v>37.6</v>
      </c>
      <c r="E46" s="204" t="n">
        <f aca="false">D46/C46*100</f>
        <v>100</v>
      </c>
    </row>
    <row r="47" customFormat="false" ht="45.75" hidden="false" customHeight="true" outlineLevel="0" collapsed="false">
      <c r="A47" s="209" t="s">
        <v>269</v>
      </c>
      <c r="B47" s="157" t="s">
        <v>270</v>
      </c>
      <c r="C47" s="196" t="n">
        <f aca="false">C48</f>
        <v>37.6</v>
      </c>
      <c r="D47" s="196" t="n">
        <f aca="false">D48</f>
        <v>37.6</v>
      </c>
      <c r="E47" s="196" t="n">
        <f aca="false">E49</f>
        <v>100</v>
      </c>
    </row>
    <row r="48" customFormat="false" ht="60" hidden="false" customHeight="true" outlineLevel="0" collapsed="false">
      <c r="A48" s="225" t="s">
        <v>271</v>
      </c>
      <c r="B48" s="226" t="s">
        <v>272</v>
      </c>
      <c r="C48" s="196" t="n">
        <v>37.6</v>
      </c>
      <c r="D48" s="196" t="n">
        <v>37.6</v>
      </c>
      <c r="E48" s="196" t="n">
        <f aca="false">E49</f>
        <v>100</v>
      </c>
    </row>
    <row r="49" customFormat="false" ht="58.5" hidden="false" customHeight="true" outlineLevel="0" collapsed="false">
      <c r="A49" s="202" t="s">
        <v>273</v>
      </c>
      <c r="B49" s="217" t="s">
        <v>274</v>
      </c>
      <c r="C49" s="204" t="n">
        <f aca="false">C50</f>
        <v>162</v>
      </c>
      <c r="D49" s="204" t="n">
        <f aca="false">D50</f>
        <v>162</v>
      </c>
      <c r="E49" s="204" t="n">
        <v>100</v>
      </c>
    </row>
    <row r="50" customFormat="false" ht="54.75" hidden="false" customHeight="true" outlineLevel="0" collapsed="false">
      <c r="A50" s="209" t="s">
        <v>275</v>
      </c>
      <c r="B50" s="227" t="s">
        <v>276</v>
      </c>
      <c r="C50" s="196" t="n">
        <f aca="false">160.8+1.2</f>
        <v>162</v>
      </c>
      <c r="D50" s="196" t="n">
        <f aca="false">160.8+1.2</f>
        <v>162</v>
      </c>
      <c r="E50" s="196" t="n">
        <f aca="false">E51</f>
        <v>100</v>
      </c>
    </row>
    <row r="51" customFormat="false" ht="21.75" hidden="false" customHeight="true" outlineLevel="0" collapsed="false">
      <c r="A51" s="202" t="s">
        <v>277</v>
      </c>
      <c r="B51" s="228" t="s">
        <v>278</v>
      </c>
      <c r="C51" s="204" t="n">
        <f aca="false">C59+C52</f>
        <v>24227.5</v>
      </c>
      <c r="D51" s="204" t="n">
        <f aca="false">D59+D52</f>
        <v>23143.5</v>
      </c>
      <c r="E51" s="204" t="n">
        <v>100</v>
      </c>
    </row>
    <row r="52" customFormat="false" ht="67.5" hidden="false" customHeight="true" outlineLevel="0" collapsed="false">
      <c r="A52" s="202" t="s">
        <v>279</v>
      </c>
      <c r="B52" s="203" t="s">
        <v>280</v>
      </c>
      <c r="C52" s="204" t="n">
        <f aca="false">C53</f>
        <v>808.3</v>
      </c>
      <c r="D52" s="204" t="n">
        <f aca="false">D53</f>
        <v>808.3</v>
      </c>
      <c r="E52" s="204" t="n">
        <f aca="false">D52/C52*100</f>
        <v>100</v>
      </c>
    </row>
    <row r="53" customFormat="false" ht="76.5" hidden="false" customHeight="true" outlineLevel="0" collapsed="false">
      <c r="A53" s="209" t="s">
        <v>281</v>
      </c>
      <c r="B53" s="210" t="s">
        <v>282</v>
      </c>
      <c r="C53" s="196" t="n">
        <f aca="false">C56+C54</f>
        <v>808.3</v>
      </c>
      <c r="D53" s="196" t="n">
        <f aca="false">D56+D54</f>
        <v>808.3</v>
      </c>
      <c r="E53" s="196" t="n">
        <f aca="false">E54</f>
        <v>100</v>
      </c>
    </row>
    <row r="54" customFormat="false" ht="54" hidden="false" customHeight="true" outlineLevel="0" collapsed="false">
      <c r="A54" s="209" t="s">
        <v>283</v>
      </c>
      <c r="B54" s="229" t="s">
        <v>284</v>
      </c>
      <c r="C54" s="196" t="n">
        <f aca="false">C55</f>
        <v>709.4</v>
      </c>
      <c r="D54" s="196" t="n">
        <f aca="false">D55</f>
        <v>709.4</v>
      </c>
      <c r="E54" s="196" t="n">
        <f aca="false">D54/C54*100</f>
        <v>100</v>
      </c>
    </row>
    <row r="55" customFormat="false" ht="28.5" hidden="false" customHeight="true" outlineLevel="0" collapsed="false">
      <c r="A55" s="209" t="s">
        <v>283</v>
      </c>
      <c r="B55" s="230" t="s">
        <v>285</v>
      </c>
      <c r="C55" s="196" t="n">
        <v>709.4</v>
      </c>
      <c r="D55" s="196" t="n">
        <v>709.4</v>
      </c>
      <c r="E55" s="231" t="n">
        <f aca="false">SUM(E56:E56)</f>
        <v>100</v>
      </c>
    </row>
    <row r="56" customFormat="false" ht="51.75" hidden="false" customHeight="true" outlineLevel="0" collapsed="false">
      <c r="A56" s="232" t="s">
        <v>286</v>
      </c>
      <c r="B56" s="233" t="s">
        <v>287</v>
      </c>
      <c r="C56" s="231" t="n">
        <f aca="false">C57+C58</f>
        <v>98.9</v>
      </c>
      <c r="D56" s="231" t="n">
        <f aca="false">D57+D58</f>
        <v>98.9</v>
      </c>
      <c r="E56" s="234" t="n">
        <v>100</v>
      </c>
    </row>
    <row r="57" customFormat="false" ht="39" hidden="false" customHeight="true" outlineLevel="0" collapsed="false">
      <c r="A57" s="232" t="s">
        <v>286</v>
      </c>
      <c r="B57" s="235" t="s">
        <v>288</v>
      </c>
      <c r="C57" s="234" t="n">
        <v>12.6</v>
      </c>
      <c r="D57" s="234" t="n">
        <v>12.6</v>
      </c>
      <c r="E57" s="236" t="n">
        <f aca="false">E58</f>
        <v>100</v>
      </c>
    </row>
    <row r="58" customFormat="false" ht="34.5" hidden="false" customHeight="true" outlineLevel="0" collapsed="false">
      <c r="A58" s="232" t="s">
        <v>286</v>
      </c>
      <c r="B58" s="237" t="s">
        <v>289</v>
      </c>
      <c r="C58" s="238" t="n">
        <v>86.3</v>
      </c>
      <c r="D58" s="238" t="n">
        <v>86.3</v>
      </c>
      <c r="E58" s="196" t="n">
        <f aca="false">D58/C58*100</f>
        <v>100</v>
      </c>
    </row>
    <row r="59" customFormat="false" ht="34.5" hidden="false" customHeight="true" outlineLevel="0" collapsed="false">
      <c r="A59" s="239" t="s">
        <v>290</v>
      </c>
      <c r="B59" s="240" t="s">
        <v>291</v>
      </c>
      <c r="C59" s="241" t="n">
        <f aca="false">C60</f>
        <v>23419.2</v>
      </c>
      <c r="D59" s="241" t="n">
        <f aca="false">D60</f>
        <v>22335.2</v>
      </c>
      <c r="E59" s="196" t="n">
        <f aca="false">E60</f>
        <v>95.3713192594111</v>
      </c>
    </row>
    <row r="60" customFormat="false" ht="29.25" hidden="false" customHeight="true" outlineLevel="0" collapsed="false">
      <c r="A60" s="224" t="s">
        <v>292</v>
      </c>
      <c r="B60" s="228" t="s">
        <v>293</v>
      </c>
      <c r="C60" s="204" t="n">
        <f aca="false">C61+C62+C64+C68+C72+C76+C77+C78</f>
        <v>23419.2</v>
      </c>
      <c r="D60" s="204" t="n">
        <f aca="false">D61+D62+D64+D68+D72+D76+D77+D78</f>
        <v>22335.2</v>
      </c>
      <c r="E60" s="196" t="n">
        <f aca="false">D60/C60*100</f>
        <v>95.3713192594111</v>
      </c>
    </row>
    <row r="61" customFormat="false" ht="39.75" hidden="false" customHeight="true" outlineLevel="0" collapsed="false">
      <c r="A61" s="242" t="s">
        <v>294</v>
      </c>
      <c r="B61" s="243" t="s">
        <v>295</v>
      </c>
      <c r="C61" s="196" t="n">
        <f aca="false">8595.3+221.1</f>
        <v>8816.4</v>
      </c>
      <c r="D61" s="196" t="n">
        <f aca="false">8595.3+221.1</f>
        <v>8816.4</v>
      </c>
      <c r="E61" s="196" t="n">
        <f aca="false">D61/C61*100</f>
        <v>100</v>
      </c>
    </row>
    <row r="62" customFormat="false" ht="58.5" hidden="false" customHeight="true" outlineLevel="0" collapsed="false">
      <c r="A62" s="242" t="s">
        <v>294</v>
      </c>
      <c r="B62" s="243" t="s">
        <v>296</v>
      </c>
      <c r="C62" s="196" t="n">
        <f aca="false">C63</f>
        <v>134.4</v>
      </c>
      <c r="D62" s="196" t="n">
        <f aca="false">D63</f>
        <v>0</v>
      </c>
      <c r="E62" s="196" t="n">
        <v>0</v>
      </c>
    </row>
    <row r="63" customFormat="false" ht="76.5" hidden="false" customHeight="false" outlineLevel="0" collapsed="false">
      <c r="A63" s="244" t="s">
        <v>294</v>
      </c>
      <c r="B63" s="245" t="s">
        <v>297</v>
      </c>
      <c r="C63" s="246" t="n">
        <v>134.4</v>
      </c>
      <c r="D63" s="246" t="n">
        <v>0</v>
      </c>
      <c r="E63" s="246" t="n">
        <f aca="false">D63/C63*100</f>
        <v>0</v>
      </c>
    </row>
    <row r="64" customFormat="false" ht="96.75" hidden="false" customHeight="true" outlineLevel="0" collapsed="false">
      <c r="A64" s="242" t="s">
        <v>294</v>
      </c>
      <c r="B64" s="243" t="s">
        <v>298</v>
      </c>
      <c r="C64" s="196" t="n">
        <f aca="false">C65+C66+C67</f>
        <v>5328.9</v>
      </c>
      <c r="D64" s="196" t="n">
        <f aca="false">D65+D66+D67</f>
        <v>5328.9</v>
      </c>
      <c r="E64" s="246" t="n">
        <f aca="false">D64/C64*100</f>
        <v>100</v>
      </c>
    </row>
    <row r="65" customFormat="false" ht="32.25" hidden="false" customHeight="true" outlineLevel="0" collapsed="false">
      <c r="A65" s="244" t="s">
        <v>294</v>
      </c>
      <c r="B65" s="247" t="s">
        <v>299</v>
      </c>
      <c r="C65" s="246" t="n">
        <v>2461.2</v>
      </c>
      <c r="D65" s="246" t="n">
        <v>2461.2</v>
      </c>
      <c r="E65" s="196" t="n">
        <v>100</v>
      </c>
    </row>
    <row r="66" customFormat="false" ht="39.75" hidden="false" customHeight="true" outlineLevel="0" collapsed="false">
      <c r="A66" s="244" t="s">
        <v>294</v>
      </c>
      <c r="B66" s="247" t="s">
        <v>300</v>
      </c>
      <c r="C66" s="246" t="n">
        <f aca="false">2470.1+68</f>
        <v>2538.1</v>
      </c>
      <c r="D66" s="246" t="n">
        <f aca="false">2470.1+68</f>
        <v>2538.1</v>
      </c>
      <c r="E66" s="246" t="n">
        <f aca="false">D66/C66*100</f>
        <v>100</v>
      </c>
    </row>
    <row r="67" customFormat="false" ht="51" hidden="false" customHeight="false" outlineLevel="0" collapsed="false">
      <c r="A67" s="244" t="s">
        <v>294</v>
      </c>
      <c r="B67" s="247" t="s">
        <v>301</v>
      </c>
      <c r="C67" s="246" t="n">
        <v>329.6</v>
      </c>
      <c r="D67" s="246" t="n">
        <v>329.6</v>
      </c>
      <c r="E67" s="246" t="n">
        <f aca="false">D67/C67*100</f>
        <v>100</v>
      </c>
    </row>
    <row r="68" customFormat="false" ht="67.5" hidden="false" customHeight="true" outlineLevel="0" collapsed="false">
      <c r="A68" s="242" t="s">
        <v>294</v>
      </c>
      <c r="B68" s="243" t="s">
        <v>302</v>
      </c>
      <c r="C68" s="196" t="n">
        <f aca="false">C69+C70+C71</f>
        <v>3017.9</v>
      </c>
      <c r="D68" s="196" t="n">
        <f aca="false">D69+D70+D71</f>
        <v>3017.9</v>
      </c>
      <c r="E68" s="248" t="n">
        <f aca="false">D68/C68*100</f>
        <v>100</v>
      </c>
    </row>
    <row r="69" customFormat="false" ht="22.5" hidden="false" customHeight="true" outlineLevel="0" collapsed="false">
      <c r="A69" s="244" t="s">
        <v>294</v>
      </c>
      <c r="B69" s="247" t="s">
        <v>303</v>
      </c>
      <c r="C69" s="246" t="n">
        <f aca="false">224+610.1</f>
        <v>834.1</v>
      </c>
      <c r="D69" s="246" t="n">
        <f aca="false">224+610.1</f>
        <v>834.1</v>
      </c>
      <c r="E69" s="246" t="n">
        <f aca="false">D69/C69*100</f>
        <v>100</v>
      </c>
    </row>
    <row r="70" customFormat="false" ht="27" hidden="false" customHeight="true" outlineLevel="0" collapsed="false">
      <c r="A70" s="244" t="s">
        <v>294</v>
      </c>
      <c r="B70" s="247" t="s">
        <v>304</v>
      </c>
      <c r="C70" s="246" t="n">
        <v>1083.2</v>
      </c>
      <c r="D70" s="246" t="n">
        <v>1083.2</v>
      </c>
      <c r="E70" s="196" t="n">
        <f aca="false">D70/C70*100</f>
        <v>100</v>
      </c>
    </row>
    <row r="71" customFormat="false" ht="27" hidden="false" customHeight="true" outlineLevel="0" collapsed="false">
      <c r="A71" s="244" t="s">
        <v>294</v>
      </c>
      <c r="B71" s="247" t="s">
        <v>305</v>
      </c>
      <c r="C71" s="246" t="n">
        <v>1100.6</v>
      </c>
      <c r="D71" s="246" t="n">
        <v>1100.6</v>
      </c>
      <c r="E71" s="196" t="n">
        <f aca="false">D71/C71*100</f>
        <v>100</v>
      </c>
    </row>
    <row r="72" customFormat="false" ht="84.75" hidden="false" customHeight="true" outlineLevel="0" collapsed="false">
      <c r="A72" s="244" t="s">
        <v>294</v>
      </c>
      <c r="B72" s="243" t="s">
        <v>306</v>
      </c>
      <c r="C72" s="196" t="n">
        <f aca="false">C73+C74+C75</f>
        <v>5809.8</v>
      </c>
      <c r="D72" s="196" t="n">
        <f aca="false">D73+D74+D75</f>
        <v>4860.2</v>
      </c>
      <c r="E72" s="196" t="n">
        <f aca="false">D72/C72*100</f>
        <v>83.6552032772213</v>
      </c>
    </row>
    <row r="73" customFormat="false" ht="40.15" hidden="false" customHeight="true" outlineLevel="0" collapsed="false">
      <c r="A73" s="242" t="s">
        <v>294</v>
      </c>
      <c r="B73" s="249" t="s">
        <v>307</v>
      </c>
      <c r="C73" s="246" t="n">
        <v>3494.8</v>
      </c>
      <c r="D73" s="246" t="n">
        <v>3494.8</v>
      </c>
      <c r="E73" s="196" t="n">
        <f aca="false">D73/C73*100</f>
        <v>100</v>
      </c>
    </row>
    <row r="74" customFormat="false" ht="48" hidden="false" customHeight="true" outlineLevel="0" collapsed="false">
      <c r="A74" s="242" t="s">
        <v>294</v>
      </c>
      <c r="B74" s="249" t="s">
        <v>308</v>
      </c>
      <c r="C74" s="246" t="n">
        <v>949.6</v>
      </c>
      <c r="D74" s="246" t="n">
        <v>0</v>
      </c>
      <c r="E74" s="196" t="n">
        <f aca="false">D74/C74*100</f>
        <v>0</v>
      </c>
    </row>
    <row r="75" customFormat="false" ht="55.5" hidden="false" customHeight="true" outlineLevel="0" collapsed="false">
      <c r="A75" s="242" t="s">
        <v>294</v>
      </c>
      <c r="B75" s="249" t="s">
        <v>309</v>
      </c>
      <c r="C75" s="246" t="n">
        <v>1365.4</v>
      </c>
      <c r="D75" s="246" t="n">
        <v>1365.4</v>
      </c>
      <c r="E75" s="196" t="n">
        <f aca="false">D75/C75*100</f>
        <v>100</v>
      </c>
    </row>
    <row r="76" customFormat="false" ht="37.5" hidden="false" customHeight="true" outlineLevel="0" collapsed="false">
      <c r="A76" s="242" t="s">
        <v>294</v>
      </c>
      <c r="B76" s="250" t="s">
        <v>310</v>
      </c>
      <c r="C76" s="196" t="n">
        <f aca="false">57.1+91.9</f>
        <v>149</v>
      </c>
      <c r="D76" s="196" t="n">
        <f aca="false">57.1+91.9</f>
        <v>149</v>
      </c>
      <c r="E76" s="196" t="n">
        <f aca="false">C76/D76*100</f>
        <v>100</v>
      </c>
    </row>
    <row r="77" customFormat="false" ht="63.75" hidden="false" customHeight="false" outlineLevel="0" collapsed="false">
      <c r="A77" s="242" t="s">
        <v>294</v>
      </c>
      <c r="B77" s="233" t="s">
        <v>77</v>
      </c>
      <c r="C77" s="196" t="n">
        <v>100</v>
      </c>
      <c r="D77" s="196" t="n">
        <v>100</v>
      </c>
      <c r="E77" s="251" t="n">
        <f aca="false">D77/C77*100</f>
        <v>100</v>
      </c>
    </row>
    <row r="78" customFormat="false" ht="79.5" hidden="false" customHeight="true" outlineLevel="0" collapsed="false">
      <c r="A78" s="242" t="s">
        <v>294</v>
      </c>
      <c r="B78" s="233" t="s">
        <v>311</v>
      </c>
      <c r="C78" s="196" t="n">
        <v>62.8</v>
      </c>
      <c r="D78" s="252" t="n">
        <v>62.8</v>
      </c>
      <c r="E78" s="170" t="n">
        <f aca="false">D78/C78*100</f>
        <v>100</v>
      </c>
    </row>
    <row r="79" customFormat="false" ht="12.75" hidden="false" customHeight="false" outlineLevel="0" collapsed="false">
      <c r="A79" s="253"/>
      <c r="B79" s="254" t="s">
        <v>312</v>
      </c>
      <c r="C79" s="193" t="n">
        <f aca="false">C10+C34</f>
        <v>42092.6</v>
      </c>
      <c r="D79" s="255" t="n">
        <f aca="false">D10+D34</f>
        <v>40860.7</v>
      </c>
      <c r="E79" s="256" t="n">
        <f aca="false">D79/C79*100</f>
        <v>97.0733573122116</v>
      </c>
    </row>
  </sheetData>
  <mergeCells count="3">
    <mergeCell ref="C1:E1"/>
    <mergeCell ref="A3:E3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8T11:23:47Z</cp:lastPrinted>
  <dcterms:modified xsi:type="dcterms:W3CDTF">2023-11-08T11:24:01Z</dcterms:modified>
  <cp:revision>0</cp:revision>
  <dc:subject/>
  <dc:title/>
</cp:coreProperties>
</file>