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иложение 1 доходы" sheetId="1" state="visible" r:id="rId2"/>
  </sheets>
  <definedNames>
    <definedName function="false" hidden="false" localSheetId="0" name="_xlnm.Print_Area" vbProcedure="false">'Приложение 1 доходы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                                                                                               </t>
  </si>
  <si>
    <t xml:space="preserve">СТРУКТУРА И ДИНАМИКА ДОХОДОВ БЮДЖЕТА</t>
  </si>
  <si>
    <t xml:space="preserve">тыс. руб.</t>
  </si>
  <si>
    <t xml:space="preserve">Наименование показателя</t>
  </si>
  <si>
    <t xml:space="preserve">Кассовое исполнение за 2020 год</t>
  </si>
  <si>
    <t xml:space="preserve">Первоначально утвержденные  бюджетые назначения (решение от 25.12.2020 № 1)</t>
  </si>
  <si>
    <t xml:space="preserve">Уточненные бюджетные назначения (решение от 24.12.2021 №6)</t>
  </si>
  <si>
    <t xml:space="preserve">Кассовое исполнение за 2021 год</t>
  </si>
  <si>
    <t xml:space="preserve">Доля в сумме доходов, %</t>
  </si>
  <si>
    <t xml:space="preserve">%       исполнения</t>
  </si>
  <si>
    <t xml:space="preserve">Отклонение показателей кассового исполнения от плана</t>
  </si>
  <si>
    <t xml:space="preserve">Отклонение показателей кассового исполнения 2021 года от 2020 года</t>
  </si>
  <si>
    <t xml:space="preserve">Темп роста, %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-</t>
  </si>
  <si>
    <t xml:space="preserve">Земельный налог</t>
  </si>
  <si>
    <t xml:space="preserve">Государственная пошлина</t>
  </si>
  <si>
    <t xml:space="preserve">Налог, взимаемый в связи с применением упрощенной системы налогообложения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собственности поселения</t>
  </si>
  <si>
    <t xml:space="preserve">Доходы, получаемые в виде арендной платы за зем.участки, гос.собственность на которые не разграничена, а также средства от продажи права на заключение договоров аренды зем.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.участков мун.бюд. и авт.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.бюджетных и авт.учреждений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оказания платных услуг (работ) получателями средств бюджетов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Невыясненные поступления, зачисляемые в бюджеты поселений</t>
  </si>
  <si>
    <t xml:space="preserve">Всего налоговых и неналогов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р_."/>
    <numFmt numFmtId="168" formatCode="0.0%"/>
    <numFmt numFmtId="169" formatCode="0%"/>
    <numFmt numFmtId="170" formatCode="#,##0.0"/>
    <numFmt numFmtId="171" formatCode="0.0"/>
    <numFmt numFmtId="172" formatCode="@"/>
    <numFmt numFmtId="173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33" activeCellId="0" sqref="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19.85"/>
    <col collapsed="false" customWidth="true" hidden="false" outlineLevel="0" max="3" min="3" style="3" width="15.41"/>
    <col collapsed="false" customWidth="true" hidden="false" outlineLevel="0" max="4" min="4" style="3" width="15.56"/>
    <col collapsed="false" customWidth="true" hidden="false" outlineLevel="0" max="5" min="5" style="3" width="14.56"/>
    <col collapsed="false" customWidth="true" hidden="false" outlineLevel="0" max="6" min="6" style="4" width="14.99"/>
    <col collapsed="false" customWidth="true" hidden="false" outlineLevel="0" max="7" min="7" style="3" width="13.41"/>
    <col collapsed="false" customWidth="true" hidden="false" outlineLevel="0" max="8" min="8" style="4" width="13.56"/>
    <col collapsed="false" customWidth="true" hidden="false" outlineLevel="0" max="9" min="9" style="4" width="13.85"/>
    <col collapsed="false" customWidth="true" hidden="false" outlineLevel="0" max="10" min="10" style="5" width="16.7"/>
    <col collapsed="false" customWidth="false" hidden="false" outlineLevel="0" max="257" min="11" style="6" width="9.14"/>
  </cols>
  <sheetData>
    <row r="1" customFormat="false" ht="29.25" hidden="false" customHeight="true" outlineLevel="0" collapsed="false">
      <c r="A1" s="7"/>
      <c r="B1" s="8"/>
      <c r="C1" s="9"/>
      <c r="D1" s="9"/>
      <c r="E1" s="10"/>
      <c r="F1" s="11"/>
      <c r="H1" s="12" t="s">
        <v>0</v>
      </c>
      <c r="I1" s="12"/>
      <c r="J1" s="12"/>
    </row>
    <row r="2" customFormat="false" ht="24.75" hidden="false" customHeight="true" outlineLevel="0" collapsed="false">
      <c r="A2" s="7"/>
      <c r="B2" s="8"/>
      <c r="C2" s="9"/>
      <c r="D2" s="9"/>
      <c r="E2" s="10"/>
      <c r="F2" s="11"/>
      <c r="H2" s="12"/>
      <c r="I2" s="12"/>
      <c r="J2" s="12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13"/>
      <c r="C4" s="14"/>
      <c r="D4" s="14"/>
      <c r="E4" s="15"/>
      <c r="F4" s="15"/>
      <c r="G4" s="15"/>
      <c r="H4" s="15"/>
      <c r="I4" s="15"/>
      <c r="J4" s="16" t="s">
        <v>2</v>
      </c>
    </row>
    <row r="5" customFormat="false" ht="51" hidden="false" customHeight="true" outlineLevel="0" collapsed="false">
      <c r="A5" s="17" t="s">
        <v>3</v>
      </c>
      <c r="B5" s="18" t="s">
        <v>4</v>
      </c>
      <c r="C5" s="19" t="s">
        <v>5</v>
      </c>
      <c r="D5" s="18" t="s">
        <v>6</v>
      </c>
      <c r="E5" s="18" t="s">
        <v>7</v>
      </c>
      <c r="F5" s="20" t="s">
        <v>8</v>
      </c>
      <c r="G5" s="18" t="s">
        <v>9</v>
      </c>
      <c r="H5" s="21" t="s">
        <v>10</v>
      </c>
      <c r="I5" s="22" t="s">
        <v>11</v>
      </c>
      <c r="J5" s="23" t="s">
        <v>12</v>
      </c>
    </row>
    <row r="6" customFormat="false" ht="38.25" hidden="false" customHeight="true" outlineLevel="0" collapsed="false">
      <c r="A6" s="17"/>
      <c r="B6" s="18"/>
      <c r="C6" s="19"/>
      <c r="D6" s="18"/>
      <c r="E6" s="18"/>
      <c r="F6" s="20"/>
      <c r="G6" s="18"/>
      <c r="H6" s="21"/>
      <c r="I6" s="22"/>
      <c r="J6" s="23"/>
    </row>
    <row r="7" s="29" customFormat="true" ht="20.25" hidden="false" customHeight="true" outlineLevel="0" collapsed="false">
      <c r="A7" s="24" t="s">
        <v>13</v>
      </c>
      <c r="B7" s="25" t="n">
        <f aca="false">SUM(B8:B15)</f>
        <v>504.5</v>
      </c>
      <c r="C7" s="25" t="n">
        <f aca="false">SUM(C8:C8:C14)</f>
        <v>727.3</v>
      </c>
      <c r="D7" s="25" t="n">
        <f aca="false">SUM(D8:D14)</f>
        <v>727.3</v>
      </c>
      <c r="E7" s="25" t="n">
        <f aca="false">SUM(E8:E15)</f>
        <v>494.8</v>
      </c>
      <c r="F7" s="26" t="n">
        <f aca="false">E7/$E$35</f>
        <v>0.0672319147779771</v>
      </c>
      <c r="G7" s="27" t="n">
        <f aca="false">E7/D7</f>
        <v>0.680324487831706</v>
      </c>
      <c r="H7" s="28" t="n">
        <f aca="false">E7-D7</f>
        <v>-232.5</v>
      </c>
      <c r="I7" s="28" t="n">
        <f aca="false">E7-B7</f>
        <v>-9.69999999999999</v>
      </c>
      <c r="J7" s="27" t="n">
        <f aca="false">E7/B7</f>
        <v>0.980773042616452</v>
      </c>
    </row>
    <row r="8" customFormat="false" ht="17.25" hidden="false" customHeight="true" outlineLevel="0" collapsed="false">
      <c r="A8" s="30" t="s">
        <v>14</v>
      </c>
      <c r="B8" s="31" t="n">
        <v>457.6</v>
      </c>
      <c r="C8" s="31" t="n">
        <v>422</v>
      </c>
      <c r="D8" s="31" t="n">
        <v>422</v>
      </c>
      <c r="E8" s="31" t="n">
        <v>456.6</v>
      </c>
      <c r="F8" s="32" t="n">
        <f aca="false">E8/$E$35</f>
        <v>0.0620414152943095</v>
      </c>
      <c r="G8" s="33" t="n">
        <f aca="false">E8/D8</f>
        <v>1.08199052132701</v>
      </c>
      <c r="H8" s="34" t="n">
        <f aca="false">E8-D8</f>
        <v>34.6</v>
      </c>
      <c r="I8" s="34" t="n">
        <f aca="false">E8-B8</f>
        <v>-1</v>
      </c>
      <c r="J8" s="33" t="n">
        <f aca="false">E8/B8</f>
        <v>0.997814685314685</v>
      </c>
    </row>
    <row r="9" customFormat="false" ht="0.75" hidden="false" customHeight="true" outlineLevel="0" collapsed="false">
      <c r="A9" s="30" t="s">
        <v>15</v>
      </c>
      <c r="B9" s="35" t="n">
        <v>0</v>
      </c>
      <c r="C9" s="31" t="n">
        <v>0</v>
      </c>
      <c r="D9" s="31" t="n">
        <v>0</v>
      </c>
      <c r="E9" s="35" t="n">
        <v>0</v>
      </c>
      <c r="F9" s="32" t="n">
        <f aca="false">E9/$E$35</f>
        <v>0</v>
      </c>
      <c r="G9" s="33" t="n">
        <v>0</v>
      </c>
      <c r="H9" s="34" t="n">
        <f aca="false">E9-D9</f>
        <v>0</v>
      </c>
      <c r="I9" s="34" t="n">
        <f aca="false">E9-B9</f>
        <v>0</v>
      </c>
      <c r="J9" s="33" t="e">
        <f aca="false">E9/B9</f>
        <v>#DIV/0!</v>
      </c>
    </row>
    <row r="10" customFormat="false" ht="17.25" hidden="true" customHeight="true" outlineLevel="0" collapsed="false">
      <c r="A10" s="30" t="s">
        <v>16</v>
      </c>
      <c r="B10" s="35" t="n">
        <v>0</v>
      </c>
      <c r="C10" s="31" t="n">
        <v>0</v>
      </c>
      <c r="D10" s="31" t="n">
        <v>0</v>
      </c>
      <c r="E10" s="35" t="n">
        <v>0</v>
      </c>
      <c r="F10" s="32" t="n">
        <f aca="false">E10/$E$35</f>
        <v>0</v>
      </c>
      <c r="G10" s="33" t="n">
        <v>0</v>
      </c>
      <c r="H10" s="34" t="n">
        <f aca="false">E10-D10</f>
        <v>0</v>
      </c>
      <c r="I10" s="34" t="n">
        <f aca="false">E10-B10</f>
        <v>0</v>
      </c>
      <c r="J10" s="33" t="n">
        <v>0</v>
      </c>
    </row>
    <row r="11" customFormat="false" ht="18" hidden="false" customHeight="true" outlineLevel="0" collapsed="false">
      <c r="A11" s="30" t="s">
        <v>17</v>
      </c>
      <c r="B11" s="35" t="n">
        <v>2</v>
      </c>
      <c r="C11" s="31" t="n">
        <v>0</v>
      </c>
      <c r="D11" s="31" t="n">
        <v>0</v>
      </c>
      <c r="E11" s="35" t="n">
        <v>1.2</v>
      </c>
      <c r="F11" s="32" t="n">
        <f aca="false">E11/$E$35</f>
        <v>0.000163052339801076</v>
      </c>
      <c r="G11" s="36" t="s">
        <v>18</v>
      </c>
      <c r="H11" s="34" t="n">
        <f aca="false">E11-D11</f>
        <v>1.2</v>
      </c>
      <c r="I11" s="34" t="n">
        <f aca="false">E11-B11</f>
        <v>-0.8</v>
      </c>
      <c r="J11" s="33" t="n">
        <v>0</v>
      </c>
    </row>
    <row r="12" s="38" customFormat="true" ht="17.25" hidden="false" customHeight="true" outlineLevel="0" collapsed="false">
      <c r="A12" s="37" t="s">
        <v>19</v>
      </c>
      <c r="B12" s="35" t="n">
        <v>136.6</v>
      </c>
      <c r="C12" s="35" t="n">
        <v>179.7</v>
      </c>
      <c r="D12" s="35" t="n">
        <v>179.7</v>
      </c>
      <c r="E12" s="35" t="n">
        <v>37.1</v>
      </c>
      <c r="F12" s="32" t="n">
        <f aca="false">E12/$E$35</f>
        <v>0.00504103483884994</v>
      </c>
      <c r="G12" s="33" t="n">
        <f aca="false">E12/D12</f>
        <v>0.206455203116305</v>
      </c>
      <c r="H12" s="34" t="n">
        <f aca="false">E12-D12</f>
        <v>-142.6</v>
      </c>
      <c r="I12" s="34" t="n">
        <f aca="false">E12-B12</f>
        <v>-99.5</v>
      </c>
      <c r="J12" s="33" t="n">
        <f aca="false">E12/B12</f>
        <v>0.271595900439239</v>
      </c>
    </row>
    <row r="13" customFormat="false" ht="17.25" hidden="false" customHeight="true" outlineLevel="0" collapsed="false">
      <c r="A13" s="37" t="s">
        <v>20</v>
      </c>
      <c r="B13" s="35" t="n">
        <v>25.3</v>
      </c>
      <c r="C13" s="35" t="n">
        <v>35</v>
      </c>
      <c r="D13" s="35" t="n">
        <v>35</v>
      </c>
      <c r="E13" s="35" t="n">
        <v>19</v>
      </c>
      <c r="F13" s="32" t="n">
        <f aca="false">E13/$E$35</f>
        <v>0.00258166204685037</v>
      </c>
      <c r="G13" s="33" t="n">
        <f aca="false">E13/D13</f>
        <v>0.542857142857143</v>
      </c>
      <c r="H13" s="34" t="n">
        <f aca="false">E13-D13</f>
        <v>-16</v>
      </c>
      <c r="I13" s="34" t="n">
        <f aca="false">E13-B13</f>
        <v>-6.3</v>
      </c>
      <c r="J13" s="33" t="n">
        <f aca="false">E13/B13</f>
        <v>0.75098814229249</v>
      </c>
    </row>
    <row r="14" customFormat="false" ht="30.75" hidden="false" customHeight="true" outlineLevel="0" collapsed="false">
      <c r="A14" s="39" t="s">
        <v>21</v>
      </c>
      <c r="B14" s="35" t="n">
        <v>-117</v>
      </c>
      <c r="C14" s="35" t="n">
        <v>90.6</v>
      </c>
      <c r="D14" s="35" t="n">
        <v>90.6</v>
      </c>
      <c r="E14" s="35" t="n">
        <v>-18.8</v>
      </c>
      <c r="F14" s="32" t="n">
        <f aca="false">E14/$E$35</f>
        <v>-0.00255448665688353</v>
      </c>
      <c r="G14" s="33" t="n">
        <f aca="false">E14/D14</f>
        <v>-0.207505518763797</v>
      </c>
      <c r="H14" s="34" t="n">
        <f aca="false">E14-D14</f>
        <v>-109.4</v>
      </c>
      <c r="I14" s="34" t="n">
        <f aca="false">E14-B14</f>
        <v>98.2</v>
      </c>
      <c r="J14" s="33" t="n">
        <f aca="false">E14/B14-100%</f>
        <v>-0.839316239316239</v>
      </c>
    </row>
    <row r="15" s="38" customFormat="true" ht="33" hidden="false" customHeight="true" outlineLevel="0" collapsed="false">
      <c r="A15" s="37" t="s">
        <v>22</v>
      </c>
      <c r="B15" s="35" t="n">
        <v>0</v>
      </c>
      <c r="C15" s="35" t="n">
        <v>0</v>
      </c>
      <c r="D15" s="35" t="n">
        <v>0</v>
      </c>
      <c r="E15" s="35" t="n">
        <v>-0.3</v>
      </c>
      <c r="F15" s="40" t="n">
        <f aca="false">E15/$E$35</f>
        <v>-4.0763084950269E-005</v>
      </c>
      <c r="G15" s="33" t="n">
        <v>0</v>
      </c>
      <c r="H15" s="34" t="n">
        <f aca="false">E15-D15</f>
        <v>-0.3</v>
      </c>
      <c r="I15" s="34" t="n">
        <f aca="false">E15-B15</f>
        <v>-0.3</v>
      </c>
      <c r="J15" s="33" t="n">
        <v>0</v>
      </c>
    </row>
    <row r="16" s="43" customFormat="true" ht="19.5" hidden="false" customHeight="true" outlineLevel="0" collapsed="false">
      <c r="A16" s="41" t="s">
        <v>23</v>
      </c>
      <c r="B16" s="25" t="n">
        <f aca="false">SUM(B17:B25)</f>
        <v>214</v>
      </c>
      <c r="C16" s="42" t="n">
        <f aca="false">SUM(C17:C22)</f>
        <v>0</v>
      </c>
      <c r="D16" s="42" t="n">
        <f aca="false">SUM(D17:D25)</f>
        <v>2.2</v>
      </c>
      <c r="E16" s="25" t="n">
        <f aca="false">SUM(E17:E25)</f>
        <v>2.2</v>
      </c>
      <c r="F16" s="26" t="n">
        <f aca="false">E16/$E$35</f>
        <v>0.000298929289635306</v>
      </c>
      <c r="G16" s="27" t="n">
        <f aca="false">E16/D16</f>
        <v>1</v>
      </c>
      <c r="H16" s="28" t="n">
        <f aca="false">E16-D16</f>
        <v>0</v>
      </c>
      <c r="I16" s="28" t="n">
        <f aca="false">E16-B16</f>
        <v>-211.8</v>
      </c>
      <c r="J16" s="27" t="n">
        <f aca="false">E16/B16</f>
        <v>0.0102803738317757</v>
      </c>
      <c r="M16" s="44" t="n">
        <f aca="false">E8+E9+E10+E11+E12+E13</f>
        <v>513.9</v>
      </c>
    </row>
    <row r="17" s="38" customFormat="true" ht="7.5" hidden="true" customHeight="true" outlineLevel="0" collapsed="false">
      <c r="A17" s="37" t="s">
        <v>24</v>
      </c>
      <c r="B17" s="35" t="n">
        <v>0</v>
      </c>
      <c r="C17" s="35" t="n">
        <v>0</v>
      </c>
      <c r="D17" s="35" t="n">
        <v>0</v>
      </c>
      <c r="E17" s="35" t="n">
        <v>0</v>
      </c>
      <c r="F17" s="40" t="n">
        <f aca="false">E17/$E$35</f>
        <v>0</v>
      </c>
      <c r="G17" s="33" t="e">
        <f aca="false">E17/D17</f>
        <v>#DIV/0!</v>
      </c>
      <c r="H17" s="34" t="n">
        <f aca="false">E17-D17</f>
        <v>0</v>
      </c>
      <c r="I17" s="34" t="n">
        <f aca="false">E17-B17</f>
        <v>0</v>
      </c>
      <c r="J17" s="45" t="n">
        <v>0</v>
      </c>
    </row>
    <row r="18" s="38" customFormat="true" ht="9.75" hidden="true" customHeight="true" outlineLevel="0" collapsed="false">
      <c r="A18" s="37" t="s">
        <v>25</v>
      </c>
      <c r="B18" s="35" t="n">
        <v>0</v>
      </c>
      <c r="C18" s="35" t="n">
        <v>0</v>
      </c>
      <c r="D18" s="35" t="n">
        <v>0</v>
      </c>
      <c r="E18" s="35" t="n">
        <v>0</v>
      </c>
      <c r="F18" s="40" t="n">
        <f aca="false">E18/$E$35</f>
        <v>0</v>
      </c>
      <c r="G18" s="33" t="n">
        <v>0</v>
      </c>
      <c r="H18" s="34" t="n">
        <f aca="false">E18-D18</f>
        <v>0</v>
      </c>
      <c r="I18" s="34" t="n">
        <f aca="false">E18-B18</f>
        <v>0</v>
      </c>
      <c r="J18" s="33" t="n">
        <v>0</v>
      </c>
    </row>
    <row r="19" s="38" customFormat="true" ht="9.75" hidden="true" customHeight="true" outlineLevel="0" collapsed="false">
      <c r="A19" s="37" t="s">
        <v>26</v>
      </c>
      <c r="B19" s="35"/>
      <c r="C19" s="35"/>
      <c r="D19" s="35"/>
      <c r="E19" s="35"/>
      <c r="F19" s="40" t="n">
        <f aca="false">E19/$E$35</f>
        <v>0</v>
      </c>
      <c r="G19" s="33" t="e">
        <f aca="false">E19/D19</f>
        <v>#DIV/0!</v>
      </c>
      <c r="H19" s="34" t="n">
        <f aca="false">E19-D19</f>
        <v>0</v>
      </c>
      <c r="I19" s="34" t="n">
        <f aca="false">E19-B19</f>
        <v>0</v>
      </c>
      <c r="J19" s="33" t="e">
        <f aca="false">E19/B19</f>
        <v>#DIV/0!</v>
      </c>
    </row>
    <row r="20" s="38" customFormat="true" ht="9.75" hidden="true" customHeight="true" outlineLevel="0" collapsed="false">
      <c r="A20" s="37" t="s">
        <v>27</v>
      </c>
      <c r="B20" s="35"/>
      <c r="C20" s="35"/>
      <c r="D20" s="35"/>
      <c r="E20" s="35"/>
      <c r="F20" s="40" t="n">
        <f aca="false">E20/$E$35</f>
        <v>0</v>
      </c>
      <c r="G20" s="33" t="e">
        <f aca="false">E20/D20</f>
        <v>#DIV/0!</v>
      </c>
      <c r="H20" s="34" t="n">
        <f aca="false">E20-D20</f>
        <v>0</v>
      </c>
      <c r="I20" s="34" t="n">
        <f aca="false">E20-B20</f>
        <v>0</v>
      </c>
      <c r="J20" s="33" t="e">
        <f aca="false">E20/B20</f>
        <v>#DIV/0!</v>
      </c>
    </row>
    <row r="21" s="38" customFormat="true" ht="84" hidden="false" customHeight="true" outlineLevel="0" collapsed="false">
      <c r="A21" s="37" t="s">
        <v>28</v>
      </c>
      <c r="B21" s="35" t="n">
        <v>0</v>
      </c>
      <c r="C21" s="35" t="n">
        <v>0</v>
      </c>
      <c r="D21" s="35" t="n">
        <v>2.2</v>
      </c>
      <c r="E21" s="35" t="n">
        <v>2.2</v>
      </c>
      <c r="F21" s="40" t="n">
        <f aca="false">E21/$E$35</f>
        <v>0.000298929289635306</v>
      </c>
      <c r="G21" s="33" t="n">
        <f aca="false">E21/D21</f>
        <v>1</v>
      </c>
      <c r="H21" s="34" t="n">
        <f aca="false">E21-D21</f>
        <v>0</v>
      </c>
      <c r="I21" s="34" t="n">
        <f aca="false">E21-B21</f>
        <v>2.2</v>
      </c>
      <c r="J21" s="33" t="n">
        <v>0</v>
      </c>
    </row>
    <row r="22" customFormat="false" ht="27" hidden="true" customHeight="true" outlineLevel="0" collapsed="false">
      <c r="A22" s="30" t="s">
        <v>29</v>
      </c>
      <c r="B22" s="35"/>
      <c r="C22" s="35"/>
      <c r="D22" s="35"/>
      <c r="E22" s="35"/>
      <c r="F22" s="40" t="n">
        <f aca="false">E22/$E$35</f>
        <v>0</v>
      </c>
      <c r="G22" s="33" t="e">
        <f aca="false">E22/D22</f>
        <v>#DIV/0!</v>
      </c>
      <c r="H22" s="34" t="n">
        <f aca="false">E22-D22</f>
        <v>0</v>
      </c>
      <c r="I22" s="34" t="n">
        <f aca="false">E22-B22</f>
        <v>0</v>
      </c>
      <c r="J22" s="33" t="e">
        <f aca="false">E22/B22</f>
        <v>#DIV/0!</v>
      </c>
    </row>
    <row r="23" customFormat="false" ht="33" hidden="false" customHeight="true" outlineLevel="0" collapsed="false">
      <c r="A23" s="30" t="s">
        <v>30</v>
      </c>
      <c r="B23" s="35" t="n">
        <v>13.9</v>
      </c>
      <c r="C23" s="35" t="n">
        <v>0</v>
      </c>
      <c r="D23" s="35" t="n">
        <v>0</v>
      </c>
      <c r="E23" s="35" t="n">
        <v>0</v>
      </c>
      <c r="F23" s="40" t="n">
        <f aca="false">E23/$E$35</f>
        <v>0</v>
      </c>
      <c r="G23" s="33" t="n">
        <v>0</v>
      </c>
      <c r="H23" s="34" t="n">
        <f aca="false">E23-D23</f>
        <v>0</v>
      </c>
      <c r="I23" s="34" t="n">
        <f aca="false">E23-B23</f>
        <v>-13.9</v>
      </c>
      <c r="J23" s="33" t="n">
        <f aca="false">E23/B23</f>
        <v>0</v>
      </c>
    </row>
    <row r="24" customFormat="false" ht="81.75" hidden="false" customHeight="true" outlineLevel="0" collapsed="false">
      <c r="A24" s="30" t="s">
        <v>31</v>
      </c>
      <c r="B24" s="35" t="n">
        <v>200.1</v>
      </c>
      <c r="C24" s="35" t="n">
        <v>0</v>
      </c>
      <c r="D24" s="35" t="n">
        <v>0</v>
      </c>
      <c r="E24" s="35" t="n">
        <v>0</v>
      </c>
      <c r="F24" s="40" t="n">
        <f aca="false">E24/$E$35</f>
        <v>0</v>
      </c>
      <c r="G24" s="33" t="n">
        <v>0</v>
      </c>
      <c r="H24" s="34" t="n">
        <f aca="false">E24-D24</f>
        <v>0</v>
      </c>
      <c r="I24" s="34" t="n">
        <f aca="false">E24-B24</f>
        <v>-200.1</v>
      </c>
      <c r="J24" s="33" t="n">
        <v>0</v>
      </c>
      <c r="M24" s="46" t="n">
        <f aca="false">M16-702.4</f>
        <v>-188.5</v>
      </c>
    </row>
    <row r="25" s="47" customFormat="true" ht="0.75" hidden="false" customHeight="true" outlineLevel="0" collapsed="false">
      <c r="A25" s="37" t="s">
        <v>32</v>
      </c>
      <c r="B25" s="35" t="n">
        <v>0</v>
      </c>
      <c r="C25" s="35" t="n">
        <v>0</v>
      </c>
      <c r="D25" s="35" t="n">
        <v>0</v>
      </c>
      <c r="E25" s="35" t="n">
        <v>0</v>
      </c>
      <c r="F25" s="40" t="n">
        <f aca="false">E25/$E$35</f>
        <v>0</v>
      </c>
      <c r="G25" s="33" t="n">
        <v>0</v>
      </c>
      <c r="H25" s="34" t="n">
        <f aca="false">E25-D25</f>
        <v>0</v>
      </c>
      <c r="I25" s="34" t="n">
        <f aca="false">E25-B25</f>
        <v>0</v>
      </c>
      <c r="J25" s="33" t="e">
        <f aca="false">E25/B25</f>
        <v>#DIV/0!</v>
      </c>
    </row>
    <row r="26" s="48" customFormat="true" ht="21" hidden="false" customHeight="true" outlineLevel="0" collapsed="false">
      <c r="A26" s="41" t="s">
        <v>33</v>
      </c>
      <c r="B26" s="25" t="n">
        <f aca="false">B7+B16</f>
        <v>718.5</v>
      </c>
      <c r="C26" s="42" t="n">
        <f aca="false">C7+C16</f>
        <v>727.3</v>
      </c>
      <c r="D26" s="42" t="n">
        <f aca="false">D7+D16</f>
        <v>729.5</v>
      </c>
      <c r="E26" s="25" t="n">
        <f aca="false">E7+E16</f>
        <v>497</v>
      </c>
      <c r="F26" s="26" t="n">
        <f aca="false">E26/$E$35</f>
        <v>0.0675308440676124</v>
      </c>
      <c r="G26" s="27" t="n">
        <f aca="false">E26/D26</f>
        <v>0.681288553803975</v>
      </c>
      <c r="H26" s="28" t="n">
        <f aca="false">E26-D26</f>
        <v>-232.5</v>
      </c>
      <c r="I26" s="28" t="n">
        <f aca="false">E26-B26</f>
        <v>-221.5</v>
      </c>
      <c r="J26" s="27" t="n">
        <f aca="false">E26/B26</f>
        <v>0.691718858733473</v>
      </c>
    </row>
    <row r="27" s="47" customFormat="true" ht="0.75" hidden="true" customHeight="true" outlineLevel="0" collapsed="false">
      <c r="A27" s="49"/>
      <c r="B27" s="50"/>
      <c r="C27" s="50"/>
      <c r="D27" s="50"/>
      <c r="E27" s="50"/>
      <c r="F27" s="51"/>
      <c r="G27" s="45"/>
      <c r="H27" s="52" t="n">
        <f aca="false">E27-D27</f>
        <v>0</v>
      </c>
      <c r="I27" s="52" t="n">
        <f aca="false">E27-B27</f>
        <v>0</v>
      </c>
      <c r="J27" s="45" t="e">
        <f aca="false">E27/B27</f>
        <v>#DIV/0!</v>
      </c>
    </row>
    <row r="28" customFormat="false" ht="21" hidden="false" customHeight="true" outlineLevel="0" collapsed="false">
      <c r="A28" s="24" t="s">
        <v>34</v>
      </c>
      <c r="B28" s="25" t="n">
        <f aca="false">SUM(B29:B34)</f>
        <v>52795.9</v>
      </c>
      <c r="C28" s="42" t="n">
        <f aca="false">SUM(C29:C32)</f>
        <v>28076.8</v>
      </c>
      <c r="D28" s="42" t="n">
        <f aca="false">SUM(D29:D34)</f>
        <v>7709.5</v>
      </c>
      <c r="E28" s="25" t="n">
        <f aca="false">SUM(E29:E34)</f>
        <v>6862.6</v>
      </c>
      <c r="F28" s="26" t="n">
        <f aca="false">E28/$E$35</f>
        <v>0.932469155932388</v>
      </c>
      <c r="G28" s="27" t="n">
        <f aca="false">E28/D28</f>
        <v>0.890148518062131</v>
      </c>
      <c r="H28" s="28" t="n">
        <f aca="false">E28-D28</f>
        <v>-846.9</v>
      </c>
      <c r="I28" s="28" t="n">
        <f aca="false">E28-B28</f>
        <v>-45933.3</v>
      </c>
      <c r="J28" s="27" t="n">
        <f aca="false">E28/B28</f>
        <v>0.129983578270282</v>
      </c>
    </row>
    <row r="29" s="38" customFormat="true" ht="21.75" hidden="false" customHeight="true" outlineLevel="0" collapsed="false">
      <c r="A29" s="37" t="s">
        <v>35</v>
      </c>
      <c r="B29" s="35" t="n">
        <v>13124.7</v>
      </c>
      <c r="C29" s="35" t="n">
        <v>11739</v>
      </c>
      <c r="D29" s="35" t="n">
        <v>12988</v>
      </c>
      <c r="E29" s="35" t="n">
        <v>12988</v>
      </c>
      <c r="F29" s="40" t="n">
        <f aca="false">E29/$E$35</f>
        <v>1.76476982444698</v>
      </c>
      <c r="G29" s="33" t="n">
        <f aca="false">E29/D29</f>
        <v>1</v>
      </c>
      <c r="H29" s="34" t="n">
        <f aca="false">E29-D29</f>
        <v>0</v>
      </c>
      <c r="I29" s="34" t="n">
        <f aca="false">E29-B29</f>
        <v>-136.700000000001</v>
      </c>
      <c r="J29" s="33" t="n">
        <f aca="false">E29/B29</f>
        <v>0.989584523836735</v>
      </c>
    </row>
    <row r="30" s="38" customFormat="true" ht="16.5" hidden="false" customHeight="true" outlineLevel="0" collapsed="false">
      <c r="A30" s="37" t="s">
        <v>36</v>
      </c>
      <c r="B30" s="35" t="n">
        <v>13437.8</v>
      </c>
      <c r="C30" s="35" t="n">
        <v>0</v>
      </c>
      <c r="D30" s="35" t="n">
        <v>0</v>
      </c>
      <c r="E30" s="35" t="n">
        <v>0</v>
      </c>
      <c r="F30" s="40" t="n">
        <f aca="false">E30/$E$35</f>
        <v>0</v>
      </c>
      <c r="G30" s="33" t="n">
        <v>0</v>
      </c>
      <c r="H30" s="34" t="n">
        <f aca="false">E30-D30</f>
        <v>0</v>
      </c>
      <c r="I30" s="34" t="n">
        <f aca="false">E30-B30</f>
        <v>-13437.8</v>
      </c>
      <c r="J30" s="33" t="n">
        <f aca="false">E30/B30</f>
        <v>0</v>
      </c>
    </row>
    <row r="31" s="38" customFormat="true" ht="18.75" hidden="false" customHeight="true" outlineLevel="0" collapsed="false">
      <c r="A31" s="37" t="s">
        <v>37</v>
      </c>
      <c r="B31" s="35" t="n">
        <v>157.8</v>
      </c>
      <c r="C31" s="35" t="n">
        <v>173.9</v>
      </c>
      <c r="D31" s="35" t="n">
        <v>173.9</v>
      </c>
      <c r="E31" s="35" t="n">
        <v>148.3</v>
      </c>
      <c r="F31" s="40" t="n">
        <f aca="false">E31/$E$35</f>
        <v>0.0201505516604163</v>
      </c>
      <c r="G31" s="33" t="n">
        <f aca="false">E31/D31</f>
        <v>0.852788959171938</v>
      </c>
      <c r="H31" s="34" t="n">
        <f aca="false">E31-D31</f>
        <v>-25.6</v>
      </c>
      <c r="I31" s="34" t="n">
        <f aca="false">E31-B31</f>
        <v>-9.5</v>
      </c>
      <c r="J31" s="33" t="n">
        <f aca="false">E31/B31</f>
        <v>0.93979721166033</v>
      </c>
    </row>
    <row r="32" s="38" customFormat="true" ht="18" hidden="false" customHeight="true" outlineLevel="0" collapsed="false">
      <c r="A32" s="37" t="s">
        <v>38</v>
      </c>
      <c r="B32" s="35" t="n">
        <v>26075.6</v>
      </c>
      <c r="C32" s="35" t="n">
        <v>16163.9</v>
      </c>
      <c r="D32" s="35" t="n">
        <v>5172.9</v>
      </c>
      <c r="E32" s="35" t="n">
        <v>4346.9</v>
      </c>
      <c r="F32" s="40" t="n">
        <f aca="false">E32/$E$35</f>
        <v>0.590643513234415</v>
      </c>
      <c r="G32" s="33" t="n">
        <f aca="false">E32/D32</f>
        <v>0.840321676429082</v>
      </c>
      <c r="H32" s="34" t="n">
        <f aca="false">E32-D32</f>
        <v>-826</v>
      </c>
      <c r="I32" s="34" t="n">
        <f aca="false">E32-B32</f>
        <v>-21728.7</v>
      </c>
      <c r="J32" s="33" t="n">
        <f aca="false">E32/B32</f>
        <v>0.166703738360766</v>
      </c>
    </row>
    <row r="33" s="38" customFormat="true" ht="20.25" hidden="false" customHeight="true" outlineLevel="0" collapsed="false">
      <c r="A33" s="37" t="s">
        <v>39</v>
      </c>
      <c r="B33" s="35" t="n">
        <v>0</v>
      </c>
      <c r="C33" s="35" t="n">
        <v>0</v>
      </c>
      <c r="D33" s="35" t="n">
        <v>0</v>
      </c>
      <c r="E33" s="35" t="n">
        <v>4.7</v>
      </c>
      <c r="F33" s="40" t="n">
        <f aca="false">E33/$E$35</f>
        <v>0.000638621664220882</v>
      </c>
      <c r="G33" s="33" t="n">
        <v>0</v>
      </c>
      <c r="H33" s="34" t="n">
        <f aca="false">E33-D33</f>
        <v>4.7</v>
      </c>
      <c r="I33" s="34" t="n">
        <f aca="false">E33-B33</f>
        <v>4.7</v>
      </c>
      <c r="J33" s="33" t="n">
        <v>0</v>
      </c>
    </row>
    <row r="34" s="38" customFormat="true" ht="60.75" hidden="false" customHeight="true" outlineLevel="0" collapsed="false">
      <c r="A34" s="37" t="s">
        <v>40</v>
      </c>
      <c r="B34" s="35" t="n">
        <v>0</v>
      </c>
      <c r="C34" s="35" t="n">
        <v>0</v>
      </c>
      <c r="D34" s="35" t="n">
        <v>-10625.3</v>
      </c>
      <c r="E34" s="35" t="n">
        <v>-10625.3</v>
      </c>
      <c r="F34" s="40" t="n">
        <f aca="false">E34/$E$35</f>
        <v>-1.44373335507365</v>
      </c>
      <c r="G34" s="53" t="n">
        <f aca="false">E34/D34</f>
        <v>1</v>
      </c>
      <c r="H34" s="34" t="n">
        <f aca="false">E34-D34</f>
        <v>0</v>
      </c>
      <c r="I34" s="34" t="n">
        <f aca="false">E34-B34</f>
        <v>-10625.3</v>
      </c>
      <c r="J34" s="33" t="n">
        <v>0</v>
      </c>
    </row>
    <row r="35" customFormat="false" ht="18.75" hidden="false" customHeight="true" outlineLevel="0" collapsed="false">
      <c r="A35" s="54" t="s">
        <v>41</v>
      </c>
      <c r="B35" s="55" t="n">
        <f aca="false">B26+B28</f>
        <v>53514.4</v>
      </c>
      <c r="C35" s="56" t="n">
        <f aca="false">C26+C28</f>
        <v>28804.1</v>
      </c>
      <c r="D35" s="56" t="n">
        <f aca="false">D26+D28</f>
        <v>8439</v>
      </c>
      <c r="E35" s="55" t="n">
        <f aca="false">E26+E28</f>
        <v>7359.6</v>
      </c>
      <c r="F35" s="57" t="n">
        <f aca="false">E35/$E$35</f>
        <v>1</v>
      </c>
      <c r="G35" s="58" t="n">
        <f aca="false">E35/D35</f>
        <v>0.872093849982225</v>
      </c>
      <c r="H35" s="59" t="n">
        <f aca="false">E35-D35</f>
        <v>-1079.4</v>
      </c>
      <c r="I35" s="59" t="n">
        <f aca="false">E35-B35</f>
        <v>-46154.8</v>
      </c>
      <c r="J35" s="58" t="n">
        <f aca="false">E35/B35</f>
        <v>0.137525600586011</v>
      </c>
    </row>
    <row r="36" customFormat="false" ht="16.5" hidden="false" customHeight="false" outlineLevel="0" collapsed="false">
      <c r="A36" s="13"/>
      <c r="C36" s="14"/>
      <c r="D36" s="14"/>
      <c r="E36" s="14"/>
      <c r="F36" s="60"/>
      <c r="G36" s="14"/>
      <c r="H36" s="60"/>
      <c r="I36" s="60"/>
    </row>
  </sheetData>
  <mergeCells count="14">
    <mergeCell ref="H1:J1"/>
    <mergeCell ref="H2:J2"/>
    <mergeCell ref="A3:J3"/>
    <mergeCell ref="E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551388888888889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5:18:48Z</dcterms:created>
  <dc:creator>Oem</dc:creator>
  <dc:description/>
  <dc:language>en-US</dc:language>
  <cp:lastModifiedBy>Екатерина Коскова</cp:lastModifiedBy>
  <cp:lastPrinted>2021-03-04T10:27:23Z</cp:lastPrinted>
  <dcterms:modified xsi:type="dcterms:W3CDTF">2022-01-20T11:13:06Z</dcterms:modified>
  <cp:revision>0</cp:revision>
  <dc:subject/>
  <dc:title/>
</cp:coreProperties>
</file>