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Мун.сл.4" sheetId="1" state="hidden" r:id="rId2"/>
    <sheet name="Источники 3" sheetId="2" state="visible" r:id="rId3"/>
    <sheet name="Ведом.стуктура 2" sheetId="3" state="visible" r:id="rId4"/>
    <sheet name="доходы 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42">
  <si>
    <t xml:space="preserve">Приложение 4</t>
  </si>
  <si>
    <t xml:space="preserve">к постановлению Администрации</t>
  </si>
  <si>
    <t xml:space="preserve">МО «Колгуевский сельсовет» НАО</t>
  </si>
  <si>
    <t xml:space="preserve">№ 70-п  от 22.10.2015   года</t>
  </si>
  <si>
    <t xml:space="preserve">Информация о численности муниципальных служащих  и выборных должностях органов местного самоуправления и фактических затратах на их денежное содержание </t>
  </si>
  <si>
    <t xml:space="preserve">за 9 месяцев  2015 года</t>
  </si>
  <si>
    <t xml:space="preserve">Наименование</t>
  </si>
  <si>
    <t xml:space="preserve">Количество (человек)</t>
  </si>
  <si>
    <t xml:space="preserve">Фактические затраты на их денежное содержание (тыс.руб.)</t>
  </si>
  <si>
    <t xml:space="preserve">Муниципальные служащие</t>
  </si>
  <si>
    <t xml:space="preserve">Выборные должности</t>
  </si>
  <si>
    <t xml:space="preserve">Итого</t>
  </si>
  <si>
    <t xml:space="preserve">Приложение 3 к распоряжению Администрации МО "Колгуевский сельсовет" НАО от 14.11.2018 №49-осн.</t>
  </si>
  <si>
    <t xml:space="preserve">ОЦЕНКА ОЖИДАЕМОГО ИСПОЛНЕНИЯ БЮДЖЕТА МО"КОЛГУЕВСКИЙ СЕЛЬСОВЕТ"НАО ЗА 2018 Г.</t>
  </si>
  <si>
    <t xml:space="preserve">Источники финансирования дефицита местного бюджета на 2018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Уточненный</t>
  </si>
  <si>
    <t xml:space="preserve">Ожидаемое</t>
  </si>
  <si>
    <t xml:space="preserve">классификации источников  </t>
  </si>
  <si>
    <t xml:space="preserve">план</t>
  </si>
  <si>
    <t xml:space="preserve">исполнение</t>
  </si>
  <si>
    <t xml:space="preserve">внутреннего финансирования</t>
  </si>
  <si>
    <t xml:space="preserve">на 2018 год</t>
  </si>
  <si>
    <t xml:space="preserve">за  2018 год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 к распоряжению Администрации МО "Колгуевский сельсовет" НАО от 14.11.2018 №49-осн.</t>
  </si>
  <si>
    <t xml:space="preserve">             ОЦЕНКА ОЖИДАЕМОГО ИСПОЛНЕНИЯ БЮДЖЕТА МО"КОЛГУЕВСКИЙ СЕЛЬСОВЕТ"НАО ЗА 2018 Г.</t>
  </si>
  <si>
    <t xml:space="preserve">                                                           </t>
  </si>
  <si>
    <t xml:space="preserve">  Расходы местного бюджета по  разделам,подразделам,целевым статьям (муниципальным программам и непрограммным направлениям деятельности) и группам видов расходов классификации расходов бюджета</t>
  </si>
  <si>
    <t xml:space="preserve"> в ведомственной структуре расходов местного бюджета  на 2018 год</t>
  </si>
  <si>
    <t xml:space="preserve">Уточненный план  на 2018 год</t>
  </si>
  <si>
    <t xml:space="preserve">Ожидаемое исполнение за  2018 год</t>
  </si>
  <si>
    <t xml:space="preserve">Процент исполнения,%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 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00000000</t>
  </si>
  <si>
    <t xml:space="preserve">Депутаты представительного органа муниципального образования</t>
  </si>
  <si>
    <t xml:space="preserve">9210000000</t>
  </si>
  <si>
    <t xml:space="preserve">92100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 Расходы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Исполнение судебных решений</t>
  </si>
  <si>
    <t xml:space="preserve">98000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33000000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, в т.ч.:</t>
  </si>
  <si>
    <t xml:space="preserve">33000893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 Приобретение и доставка 109 штук огнетушителей ОП-5(зарядный) в п.Бугрино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Другие вопросы в области национальной экономики</t>
  </si>
  <si>
    <t xml:space="preserve">12</t>
  </si>
  <si>
    <t xml:space="preserve">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программа 1 "Стоительство (приобретение) и проведение мероприятий по капитальному и текущему ремонту жилых помещений муниципального района "Заполярный район", в т.ч.:</t>
  </si>
  <si>
    <t xml:space="preserve">3210000000</t>
  </si>
  <si>
    <t xml:space="preserve">Поддержка экономического и социального развития коренных малочисленных народов Севера, Сибири и Дальнего Востока (Приобретение 2 квартир в 2-х квартирном жилом доме №  1 в п.Бугрино МО "Колгуевский сельсовет" НАО)</t>
  </si>
  <si>
    <t xml:space="preserve">32100R515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Поддержка экономического и социального развития коренных малочисленных народов Севера,Сибири и Дальнего Востока (Приобретение 2 квартир в 2-х квартирном жилом доме №  1 в п.Бугрино МО "Колгуевский сельсовет" НАО)</t>
  </si>
  <si>
    <t xml:space="preserve">32100L515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</t>
  </si>
  <si>
    <t xml:space="preserve">32100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 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 - Капитальный ремонт жилого дома №3 А по ул.Антоновка в п.Бугрино МО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уличное освещение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Приобретение, замена и установка светильноиков уличного освещения в поселениях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Культура, кинемо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 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-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Приложение 1 к распоряжению Администрации МО "Колгуевский сельсовет" НАО от 14.11.2018 №49-осн.</t>
  </si>
  <si>
    <t xml:space="preserve">          ОЦЕНКА ОЖИДАЕМОГО ИСПОЛНЕНИЯ БЮДЖЕТА МО"КОЛГУЕВСКИЙ СЕЛЬСОВЕТ"НАО ЗА 2018 Г.</t>
  </si>
  <si>
    <t xml:space="preserve">Доходы бюджета на 2018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Уточненный план на 2018 год</t>
  </si>
  <si>
    <t xml:space="preserve">ожидаемое исполнение за 2018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10 1 13 02995 10 0000 130</t>
  </si>
  <si>
    <t xml:space="preserve">Прочие доходы от компенсации затрат бюджетов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1 </t>
  </si>
  <si>
    <t xml:space="preserve">Организация обучения неработающего населения в области ГО и защиты от ЧС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 муниципального района «Заполярный район»   Муниципальная программа "Комплексное развитие муниципального района "Заполярный район" на 2017-2022 годы" в т.ч.: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Расходы на оплату коммунальных услуг и приобретение твердого топлива</t>
  </si>
  <si>
    <t xml:space="preserve">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Приобретение 2 квартир в 2-х квартирном жилом доме №  1 в п.Бугрино МО "Колгуевский сельсовет" НАО</t>
  </si>
  <si>
    <t xml:space="preserve">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Капитальный ремонт жилого дома №3 А по ул.Антоновка в п.Бугрино МО"Колгуев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на организацию ритуальных услуг</t>
  </si>
  <si>
    <t xml:space="preserve">Предоставление иных межбюджетных трансфертов муниципальным образованиям ЗР на предупреждение и ликвидацию последствий ЧС </t>
  </si>
  <si>
    <t xml:space="preserve">Приобретение и доставка 109 штук огнетушителей ОП-5(зарядный) в п.Бугрино</t>
  </si>
  <si>
    <t xml:space="preserve">Иные межбюджетные трансферты  бюджетам муниципальных образований Ненецкого автономного округа, на осуществление доплаты до величины минимального размера оплаты труда, установленного федеральным законодательством, на 2018 год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#,##0.0"/>
    <numFmt numFmtId="168" formatCode="General"/>
    <numFmt numFmtId="169" formatCode="000"/>
    <numFmt numFmtId="170" formatCode="00\.0\.00\.00000;;;"/>
    <numFmt numFmtId="171" formatCode="0.00"/>
    <numFmt numFmtId="172" formatCode="_(* #,##0.00_);_(* \(#,##0.00\);_(* \-??_);_(@_)"/>
    <numFmt numFmtId="173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Cambria"/>
      <family val="1"/>
      <charset val="204"/>
    </font>
    <font>
      <i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i val="true"/>
      <sz val="11"/>
      <name val="Cambria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3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7" fillId="0" borderId="1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7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32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Обычный 2" xfId="22"/>
    <cellStyle name="Обычный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6.7"/>
    <col collapsed="false" customWidth="true" hidden="false" outlineLevel="0" max="3" min="3" style="0" width="45.56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6.5" hidden="false" customHeight="true" outlineLevel="0" collapsed="false">
      <c r="A9" s="3" t="s">
        <v>4</v>
      </c>
      <c r="B9" s="3"/>
      <c r="C9" s="3"/>
    </row>
    <row r="10" customFormat="false" ht="16.5" hidden="false" customHeight="true" outlineLevel="0" collapsed="false">
      <c r="A10" s="3" t="s">
        <v>5</v>
      </c>
      <c r="B10" s="3"/>
      <c r="C10" s="3"/>
    </row>
    <row r="11" customFormat="false" ht="16.5" hidden="false" customHeight="false" outlineLevel="0" collapsed="false">
      <c r="A11" s="4"/>
    </row>
    <row r="12" customFormat="false" ht="31.5" hidden="false" customHeight="false" outlineLevel="0" collapsed="false">
      <c r="A12" s="5" t="s">
        <v>6</v>
      </c>
      <c r="B12" s="5" t="s">
        <v>7</v>
      </c>
      <c r="C12" s="5" t="s">
        <v>8</v>
      </c>
    </row>
    <row r="13" customFormat="false" ht="15.75" hidden="false" customHeight="false" outlineLevel="0" collapsed="false">
      <c r="A13" s="6" t="s">
        <v>9</v>
      </c>
      <c r="B13" s="6" t="n">
        <v>3</v>
      </c>
      <c r="C13" s="6" t="n">
        <v>3180.9</v>
      </c>
    </row>
    <row r="14" customFormat="false" ht="15.75" hidden="false" customHeight="false" outlineLevel="0" collapsed="false">
      <c r="A14" s="6" t="s">
        <v>10</v>
      </c>
      <c r="B14" s="6" t="n">
        <v>1</v>
      </c>
      <c r="C14" s="6" t="n">
        <v>1832.1</v>
      </c>
    </row>
    <row r="15" customFormat="false" ht="15.75" hidden="false" customHeight="false" outlineLevel="0" collapsed="false">
      <c r="A15" s="5" t="s">
        <v>11</v>
      </c>
      <c r="B15" s="5" t="n">
        <f aca="false">B13+B14</f>
        <v>4</v>
      </c>
      <c r="C15" s="7" t="n">
        <f aca="false">C13+C14</f>
        <v>5013</v>
      </c>
    </row>
  </sheetData>
  <mergeCells count="6">
    <mergeCell ref="A1:C1"/>
    <mergeCell ref="A2:C2"/>
    <mergeCell ref="A3:C3"/>
    <mergeCell ref="A4:C4"/>
    <mergeCell ref="A9:C9"/>
    <mergeCell ref="A10:C10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28.56"/>
    <col collapsed="false" customWidth="true" hidden="false" outlineLevel="0" max="3" min="3" style="0" width="12.7"/>
    <col collapsed="false" customWidth="true" hidden="false" outlineLevel="0" max="4" min="4" style="0" width="12.28"/>
  </cols>
  <sheetData>
    <row r="1" customFormat="false" ht="30" hidden="false" customHeight="true" outlineLevel="0" collapsed="false">
      <c r="B1" s="8" t="s">
        <v>12</v>
      </c>
      <c r="C1" s="8"/>
      <c r="D1" s="8"/>
    </row>
    <row r="2" customFormat="false" ht="12.75" hidden="false" customHeight="false" outlineLevel="0" collapsed="false">
      <c r="B2" s="9"/>
      <c r="C2" s="9"/>
    </row>
    <row r="3" customFormat="false" ht="12.75" hidden="false" customHeight="false" outlineLevel="0" collapsed="false">
      <c r="B3" s="10"/>
      <c r="C3" s="10"/>
    </row>
    <row r="4" customFormat="false" ht="12.75" hidden="false" customHeight="false" outlineLevel="0" collapsed="false">
      <c r="B4" s="11"/>
      <c r="C4" s="11"/>
    </row>
    <row r="5" customFormat="false" ht="13.5" hidden="false" customHeight="true" outlineLevel="0" collapsed="false">
      <c r="A5" s="12" t="s">
        <v>13</v>
      </c>
      <c r="B5" s="12"/>
      <c r="C5" s="12"/>
      <c r="D5" s="12"/>
      <c r="E5" s="13"/>
      <c r="F5" s="13"/>
      <c r="G5" s="13"/>
      <c r="H5" s="13"/>
    </row>
    <row r="7" customFormat="false" ht="51.75" hidden="false" customHeight="true" outlineLevel="0" collapsed="false">
      <c r="A7" s="14" t="s">
        <v>14</v>
      </c>
      <c r="B7" s="14"/>
      <c r="C7" s="14"/>
      <c r="D7" s="14"/>
    </row>
    <row r="8" customFormat="false" ht="12.75" hidden="false" customHeight="false" outlineLevel="0" collapsed="false">
      <c r="D8" s="0" t="s">
        <v>15</v>
      </c>
    </row>
    <row r="9" customFormat="false" ht="12.75" hidden="false" customHeight="false" outlineLevel="0" collapsed="false">
      <c r="A9" s="15" t="s">
        <v>16</v>
      </c>
      <c r="B9" s="16" t="s">
        <v>17</v>
      </c>
      <c r="C9" s="17" t="s">
        <v>18</v>
      </c>
      <c r="D9" s="15" t="s">
        <v>19</v>
      </c>
    </row>
    <row r="10" customFormat="false" ht="12.75" hidden="false" customHeight="false" outlineLevel="0" collapsed="false">
      <c r="A10" s="18"/>
      <c r="B10" s="19" t="s">
        <v>20</v>
      </c>
      <c r="C10" s="20" t="s">
        <v>21</v>
      </c>
      <c r="D10" s="18" t="s">
        <v>22</v>
      </c>
    </row>
    <row r="11" customFormat="false" ht="12.75" hidden="false" customHeight="true" outlineLevel="0" collapsed="false">
      <c r="A11" s="18"/>
      <c r="B11" s="19" t="s">
        <v>23</v>
      </c>
      <c r="C11" s="20" t="s">
        <v>24</v>
      </c>
      <c r="D11" s="21" t="s">
        <v>25</v>
      </c>
    </row>
    <row r="12" customFormat="false" ht="13.5" hidden="false" customHeight="false" outlineLevel="0" collapsed="false">
      <c r="A12" s="18"/>
      <c r="B12" s="19" t="s">
        <v>26</v>
      </c>
      <c r="C12" s="20"/>
      <c r="D12" s="21"/>
    </row>
    <row r="13" customFormat="false" ht="31.5" hidden="false" customHeight="true" outlineLevel="0" collapsed="false">
      <c r="A13" s="22" t="s">
        <v>27</v>
      </c>
      <c r="B13" s="23" t="s">
        <v>28</v>
      </c>
      <c r="C13" s="24" t="n">
        <f aca="false">C14</f>
        <v>232.499999999996</v>
      </c>
      <c r="D13" s="25" t="n">
        <f aca="false">D14</f>
        <v>232.499999999996</v>
      </c>
    </row>
    <row r="14" customFormat="false" ht="26.25" hidden="false" customHeight="true" outlineLevel="0" collapsed="false">
      <c r="A14" s="26" t="s">
        <v>29</v>
      </c>
      <c r="B14" s="23" t="s">
        <v>30</v>
      </c>
      <c r="C14" s="24" t="n">
        <f aca="false">C19+C15</f>
        <v>232.499999999996</v>
      </c>
      <c r="D14" s="27" t="n">
        <f aca="false">D19+D15</f>
        <v>232.499999999996</v>
      </c>
    </row>
    <row r="15" customFormat="false" ht="20.25" hidden="false" customHeight="true" outlineLevel="0" collapsed="false">
      <c r="A15" s="28" t="s">
        <v>31</v>
      </c>
      <c r="B15" s="23" t="s">
        <v>32</v>
      </c>
      <c r="C15" s="24" t="n">
        <f aca="false">C17</f>
        <v>-29275.3</v>
      </c>
      <c r="D15" s="27" t="n">
        <f aca="false">D16</f>
        <v>-29275.3</v>
      </c>
    </row>
    <row r="16" customFormat="false" ht="22.5" hidden="false" customHeight="true" outlineLevel="0" collapsed="false">
      <c r="A16" s="29" t="s">
        <v>33</v>
      </c>
      <c r="B16" s="23" t="s">
        <v>34</v>
      </c>
      <c r="C16" s="24" t="n">
        <f aca="false">C17</f>
        <v>-29275.3</v>
      </c>
      <c r="D16" s="27" t="n">
        <f aca="false">D17</f>
        <v>-29275.3</v>
      </c>
    </row>
    <row r="17" customFormat="false" ht="30.75" hidden="false" customHeight="true" outlineLevel="0" collapsed="false">
      <c r="A17" s="30" t="s">
        <v>35</v>
      </c>
      <c r="B17" s="23" t="s">
        <v>36</v>
      </c>
      <c r="C17" s="24" t="n">
        <f aca="false">C18</f>
        <v>-29275.3</v>
      </c>
      <c r="D17" s="27" t="n">
        <f aca="false">D18</f>
        <v>-29275.3</v>
      </c>
    </row>
    <row r="18" customFormat="false" ht="30" hidden="false" customHeight="true" outlineLevel="0" collapsed="false">
      <c r="A18" s="29" t="s">
        <v>37</v>
      </c>
      <c r="B18" s="23" t="s">
        <v>38</v>
      </c>
      <c r="C18" s="24" t="n">
        <f aca="false">-'доходы 1'!C84</f>
        <v>-29275.3</v>
      </c>
      <c r="D18" s="27" t="n">
        <f aca="false">-'доходы 1'!D84</f>
        <v>-29275.3</v>
      </c>
    </row>
    <row r="19" customFormat="false" ht="20.25" hidden="false" customHeight="true" outlineLevel="0" collapsed="false">
      <c r="A19" s="28" t="s">
        <v>39</v>
      </c>
      <c r="B19" s="23" t="s">
        <v>40</v>
      </c>
      <c r="C19" s="24" t="n">
        <f aca="false">C20</f>
        <v>29507.8</v>
      </c>
      <c r="D19" s="27" t="n">
        <f aca="false">D20</f>
        <v>29507.8</v>
      </c>
    </row>
    <row r="20" customFormat="false" ht="17.25" hidden="false" customHeight="true" outlineLevel="0" collapsed="false">
      <c r="A20" s="29" t="s">
        <v>41</v>
      </c>
      <c r="B20" s="23" t="s">
        <v>42</v>
      </c>
      <c r="C20" s="24" t="n">
        <f aca="false">C21</f>
        <v>29507.8</v>
      </c>
      <c r="D20" s="27" t="n">
        <f aca="false">D21</f>
        <v>29507.8</v>
      </c>
    </row>
    <row r="21" customFormat="false" ht="27" hidden="false" customHeight="true" outlineLevel="0" collapsed="false">
      <c r="A21" s="30" t="s">
        <v>43</v>
      </c>
      <c r="B21" s="23" t="s">
        <v>44</v>
      </c>
      <c r="C21" s="24" t="n">
        <f aca="false">C22</f>
        <v>29507.8</v>
      </c>
      <c r="D21" s="31" t="n">
        <f aca="false">D22</f>
        <v>29507.8</v>
      </c>
    </row>
    <row r="22" customFormat="false" ht="27.75" hidden="false" customHeight="true" outlineLevel="0" collapsed="false">
      <c r="A22" s="29" t="s">
        <v>45</v>
      </c>
      <c r="B22" s="23" t="s">
        <v>46</v>
      </c>
      <c r="C22" s="24" t="n">
        <f aca="false">'Ведом.стуктура 2'!G14</f>
        <v>29507.8</v>
      </c>
      <c r="D22" s="31" t="n">
        <f aca="false">'Ведом.стуктура 2'!H14</f>
        <v>29507.8</v>
      </c>
    </row>
  </sheetData>
  <mergeCells count="4">
    <mergeCell ref="B1:D1"/>
    <mergeCell ref="A5:D5"/>
    <mergeCell ref="A7:D7"/>
    <mergeCell ref="D11:D12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1" activeCellId="0" sqref="L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6.85"/>
    <col collapsed="false" customWidth="true" hidden="false" outlineLevel="0" max="3" min="3" style="0" width="7.99"/>
    <col collapsed="false" customWidth="true" hidden="false" outlineLevel="0" max="4" min="4" style="0" width="9.56"/>
    <col collapsed="false" customWidth="true" hidden="false" outlineLevel="0" max="5" min="5" style="0" width="12.7"/>
    <col collapsed="false" customWidth="true" hidden="false" outlineLevel="0" max="6" min="6" style="0" width="7.42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2.85"/>
  </cols>
  <sheetData>
    <row r="1" customFormat="false" ht="31.5" hidden="false" customHeight="true" outlineLevel="0" collapsed="false">
      <c r="A1" s="32"/>
      <c r="B1" s="32"/>
      <c r="C1" s="32"/>
      <c r="D1" s="33"/>
      <c r="E1" s="33"/>
      <c r="F1" s="33"/>
      <c r="G1" s="8" t="s">
        <v>47</v>
      </c>
      <c r="H1" s="8"/>
      <c r="I1" s="8"/>
    </row>
    <row r="2" customFormat="false" ht="12.75" hidden="false" customHeight="true" outlineLevel="0" collapsed="false">
      <c r="A2" s="32"/>
      <c r="B2" s="32"/>
      <c r="C2" s="32"/>
      <c r="D2" s="34"/>
      <c r="E2" s="34"/>
      <c r="F2" s="34"/>
      <c r="G2" s="34"/>
      <c r="H2" s="34"/>
    </row>
    <row r="3" customFormat="false" ht="12.75" hidden="false" customHeight="true" outlineLevel="0" collapsed="false">
      <c r="A3" s="12" t="s">
        <v>48</v>
      </c>
      <c r="B3" s="12"/>
      <c r="C3" s="12"/>
      <c r="D3" s="12"/>
      <c r="E3" s="12"/>
      <c r="F3" s="12"/>
      <c r="G3" s="12"/>
      <c r="H3" s="34"/>
    </row>
    <row r="4" customFormat="false" ht="12.75" hidden="false" customHeight="false" outlineLevel="0" collapsed="false">
      <c r="A4" s="32"/>
      <c r="B4" s="32"/>
      <c r="C4" s="32"/>
      <c r="D4" s="35"/>
      <c r="E4" s="35"/>
      <c r="F4" s="35"/>
      <c r="G4" s="35"/>
      <c r="H4" s="34"/>
    </row>
    <row r="5" customFormat="false" ht="12.75" hidden="false" customHeight="false" outlineLevel="0" collapsed="false">
      <c r="A5" s="32" t="s">
        <v>49</v>
      </c>
      <c r="B5" s="32"/>
      <c r="C5" s="32"/>
      <c r="D5" s="32"/>
      <c r="E5" s="32"/>
      <c r="F5" s="32"/>
      <c r="G5" s="32"/>
      <c r="H5" s="34"/>
    </row>
    <row r="6" customFormat="false" ht="27.75" hidden="false" customHeight="true" outlineLevel="0" collapsed="false">
      <c r="A6" s="36" t="s">
        <v>50</v>
      </c>
      <c r="B6" s="36"/>
      <c r="C6" s="36"/>
      <c r="D6" s="36"/>
      <c r="E6" s="36"/>
      <c r="F6" s="36"/>
      <c r="G6" s="36"/>
      <c r="H6" s="36"/>
      <c r="I6" s="37"/>
    </row>
    <row r="7" customFormat="false" ht="12.75" hidden="false" customHeight="true" outlineLevel="0" collapsed="false">
      <c r="A7" s="38" t="s">
        <v>51</v>
      </c>
      <c r="B7" s="38"/>
      <c r="C7" s="38"/>
      <c r="D7" s="38"/>
      <c r="E7" s="38"/>
      <c r="F7" s="38"/>
      <c r="G7" s="38"/>
      <c r="H7" s="38"/>
      <c r="I7" s="39"/>
    </row>
    <row r="8" customFormat="false" ht="16.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39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  <c r="G9" s="41"/>
      <c r="H9" s="34"/>
    </row>
    <row r="10" customFormat="false" ht="14.25" hidden="false" customHeight="true" outlineLevel="0" collapsed="false">
      <c r="A10" s="42"/>
      <c r="B10" s="42"/>
      <c r="C10" s="43"/>
      <c r="D10" s="44"/>
      <c r="E10" s="43"/>
      <c r="F10" s="45"/>
      <c r="G10" s="46" t="s">
        <v>52</v>
      </c>
      <c r="H10" s="47" t="s">
        <v>53</v>
      </c>
      <c r="I10" s="29" t="s">
        <v>54</v>
      </c>
    </row>
    <row r="11" customFormat="false" ht="13.5" hidden="false" customHeight="true" outlineLevel="0" collapsed="false">
      <c r="A11" s="48" t="s">
        <v>6</v>
      </c>
      <c r="B11" s="48" t="s">
        <v>55</v>
      </c>
      <c r="C11" s="49" t="s">
        <v>56</v>
      </c>
      <c r="D11" s="48" t="s">
        <v>57</v>
      </c>
      <c r="E11" s="49" t="s">
        <v>58</v>
      </c>
      <c r="F11" s="50" t="s">
        <v>59</v>
      </c>
      <c r="G11" s="46"/>
      <c r="H11" s="47"/>
      <c r="I11" s="29"/>
    </row>
    <row r="12" customFormat="false" ht="18" hidden="false" customHeight="true" outlineLevel="0" collapsed="false">
      <c r="A12" s="48" t="s">
        <v>60</v>
      </c>
      <c r="B12" s="48"/>
      <c r="C12" s="49"/>
      <c r="D12" s="48"/>
      <c r="E12" s="49" t="s">
        <v>61</v>
      </c>
      <c r="F12" s="51" t="s">
        <v>62</v>
      </c>
      <c r="G12" s="46"/>
      <c r="H12" s="47"/>
      <c r="I12" s="29"/>
      <c r="K12" s="34" t="s">
        <v>63</v>
      </c>
    </row>
    <row r="13" customFormat="false" ht="14.25" hidden="false" customHeight="true" outlineLevel="0" collapsed="false">
      <c r="A13" s="52" t="n">
        <v>1</v>
      </c>
      <c r="B13" s="52" t="n">
        <v>2</v>
      </c>
      <c r="C13" s="43" t="n">
        <v>3</v>
      </c>
      <c r="D13" s="44" t="n">
        <v>4</v>
      </c>
      <c r="E13" s="43" t="n">
        <v>5</v>
      </c>
      <c r="F13" s="44" t="n">
        <v>6</v>
      </c>
      <c r="G13" s="43" t="n">
        <v>7</v>
      </c>
      <c r="H13" s="53" t="n">
        <v>8</v>
      </c>
      <c r="I13" s="31" t="n">
        <v>9</v>
      </c>
    </row>
    <row r="14" customFormat="false" ht="19.5" hidden="false" customHeight="true" outlineLevel="0" collapsed="false">
      <c r="A14" s="54" t="s">
        <v>64</v>
      </c>
      <c r="B14" s="55"/>
      <c r="C14" s="56"/>
      <c r="D14" s="56"/>
      <c r="E14" s="56"/>
      <c r="F14" s="56"/>
      <c r="G14" s="57" t="n">
        <f aca="false">G16+G68+G74+G105+G143+G86+G138</f>
        <v>29507.8</v>
      </c>
      <c r="H14" s="57" t="n">
        <f aca="false">H16+H68+H74+H105+H143+H86+H138</f>
        <v>29507.8</v>
      </c>
      <c r="I14" s="25" t="n">
        <f aca="false">H14/G14*100</f>
        <v>100</v>
      </c>
    </row>
    <row r="15" customFormat="false" ht="33" hidden="false" customHeight="true" outlineLevel="0" collapsed="false">
      <c r="A15" s="58" t="s">
        <v>65</v>
      </c>
      <c r="B15" s="55" t="n">
        <v>510</v>
      </c>
      <c r="C15" s="56"/>
      <c r="D15" s="56"/>
      <c r="E15" s="56"/>
      <c r="F15" s="56"/>
      <c r="G15" s="57" t="n">
        <f aca="false">G14</f>
        <v>29507.8</v>
      </c>
      <c r="H15" s="57" t="n">
        <f aca="false">H14</f>
        <v>29507.8</v>
      </c>
      <c r="I15" s="25" t="n">
        <f aca="false">H15/G15*100</f>
        <v>100</v>
      </c>
    </row>
    <row r="16" customFormat="false" ht="19.5" hidden="false" customHeight="true" outlineLevel="0" collapsed="false">
      <c r="A16" s="59" t="s">
        <v>66</v>
      </c>
      <c r="B16" s="55" t="n">
        <v>510</v>
      </c>
      <c r="C16" s="60" t="s">
        <v>67</v>
      </c>
      <c r="D16" s="60"/>
      <c r="E16" s="60"/>
      <c r="F16" s="60"/>
      <c r="G16" s="57" t="n">
        <f aca="false">G17+G21+G27+G39+G48+G52</f>
        <v>13266.3</v>
      </c>
      <c r="H16" s="57" t="n">
        <f aca="false">H17+H21+H27+H39+H48+H52</f>
        <v>13266.3</v>
      </c>
      <c r="I16" s="25" t="n">
        <f aca="false">H16/G16*100</f>
        <v>100</v>
      </c>
    </row>
    <row r="17" customFormat="false" ht="30.75" hidden="false" customHeight="true" outlineLevel="0" collapsed="false">
      <c r="A17" s="61" t="s">
        <v>68</v>
      </c>
      <c r="B17" s="62" t="n">
        <v>510</v>
      </c>
      <c r="C17" s="60" t="s">
        <v>67</v>
      </c>
      <c r="D17" s="60" t="s">
        <v>69</v>
      </c>
      <c r="E17" s="60"/>
      <c r="F17" s="60"/>
      <c r="G17" s="57" t="n">
        <f aca="false">G18</f>
        <v>2982.3</v>
      </c>
      <c r="H17" s="57" t="n">
        <f aca="false">H18</f>
        <v>2982.3</v>
      </c>
      <c r="I17" s="63" t="n">
        <f aca="false">H17/G17*100</f>
        <v>100</v>
      </c>
    </row>
    <row r="18" customFormat="false" ht="21" hidden="false" customHeight="true" outlineLevel="0" collapsed="false">
      <c r="A18" s="64" t="s">
        <v>70</v>
      </c>
      <c r="B18" s="46" t="n">
        <v>510</v>
      </c>
      <c r="C18" s="65" t="s">
        <v>71</v>
      </c>
      <c r="D18" s="65" t="s">
        <v>72</v>
      </c>
      <c r="E18" s="66" t="s">
        <v>73</v>
      </c>
      <c r="F18" s="65"/>
      <c r="G18" s="67" t="n">
        <f aca="false">G20</f>
        <v>2982.3</v>
      </c>
      <c r="H18" s="67" t="n">
        <f aca="false">H20</f>
        <v>2982.3</v>
      </c>
      <c r="I18" s="25" t="n">
        <f aca="false">H18/G18*100</f>
        <v>100</v>
      </c>
    </row>
    <row r="19" customFormat="false" ht="31.5" hidden="false" customHeight="true" outlineLevel="0" collapsed="false">
      <c r="A19" s="64" t="s">
        <v>74</v>
      </c>
      <c r="B19" s="46" t="n">
        <v>510</v>
      </c>
      <c r="C19" s="65" t="s">
        <v>71</v>
      </c>
      <c r="D19" s="65" t="s">
        <v>72</v>
      </c>
      <c r="E19" s="66" t="s">
        <v>75</v>
      </c>
      <c r="F19" s="65"/>
      <c r="G19" s="67" t="n">
        <f aca="false">G20</f>
        <v>2982.3</v>
      </c>
      <c r="H19" s="67" t="n">
        <f aca="false">H20</f>
        <v>2982.3</v>
      </c>
      <c r="I19" s="25" t="n">
        <f aca="false">H19/G19*100</f>
        <v>100</v>
      </c>
    </row>
    <row r="20" customFormat="false" ht="59.25" hidden="false" customHeight="true" outlineLevel="0" collapsed="false">
      <c r="A20" s="64" t="s">
        <v>76</v>
      </c>
      <c r="B20" s="46" t="n">
        <v>510</v>
      </c>
      <c r="C20" s="65" t="s">
        <v>71</v>
      </c>
      <c r="D20" s="65" t="s">
        <v>72</v>
      </c>
      <c r="E20" s="66" t="s">
        <v>75</v>
      </c>
      <c r="F20" s="65" t="s">
        <v>77</v>
      </c>
      <c r="G20" s="67" t="n">
        <v>2982.3</v>
      </c>
      <c r="H20" s="67" t="n">
        <v>2982.3</v>
      </c>
      <c r="I20" s="25" t="n">
        <f aca="false">H20/G20*100</f>
        <v>100</v>
      </c>
    </row>
    <row r="21" customFormat="false" ht="45.75" hidden="false" customHeight="true" outlineLevel="0" collapsed="false">
      <c r="A21" s="61" t="s">
        <v>78</v>
      </c>
      <c r="B21" s="62" t="n">
        <v>510</v>
      </c>
      <c r="C21" s="60" t="s">
        <v>67</v>
      </c>
      <c r="D21" s="68" t="s">
        <v>79</v>
      </c>
      <c r="E21" s="68"/>
      <c r="F21" s="68"/>
      <c r="G21" s="69" t="n">
        <f aca="false">G22</f>
        <v>5.6</v>
      </c>
      <c r="H21" s="69" t="n">
        <f aca="false">H22</f>
        <v>5.6</v>
      </c>
      <c r="I21" s="25" t="n">
        <f aca="false">H21/G21*100</f>
        <v>100</v>
      </c>
    </row>
    <row r="22" customFormat="false" ht="21" hidden="false" customHeight="true" outlineLevel="0" collapsed="false">
      <c r="A22" s="70" t="s">
        <v>80</v>
      </c>
      <c r="B22" s="46" t="n">
        <v>510</v>
      </c>
      <c r="C22" s="65" t="s">
        <v>71</v>
      </c>
      <c r="D22" s="66" t="s">
        <v>79</v>
      </c>
      <c r="E22" s="66" t="s">
        <v>81</v>
      </c>
      <c r="F22" s="65"/>
      <c r="G22" s="67" t="n">
        <f aca="false">G23</f>
        <v>5.6</v>
      </c>
      <c r="H22" s="67" t="n">
        <f aca="false">H23</f>
        <v>5.6</v>
      </c>
      <c r="I22" s="25" t="n">
        <f aca="false">H22/G22*100</f>
        <v>100</v>
      </c>
    </row>
    <row r="23" customFormat="false" ht="21.75" hidden="false" customHeight="true" outlineLevel="0" collapsed="false">
      <c r="A23" s="70" t="s">
        <v>82</v>
      </c>
      <c r="B23" s="46" t="n">
        <v>510</v>
      </c>
      <c r="C23" s="65" t="s">
        <v>71</v>
      </c>
      <c r="D23" s="66" t="s">
        <v>79</v>
      </c>
      <c r="E23" s="66" t="s">
        <v>83</v>
      </c>
      <c r="F23" s="65"/>
      <c r="G23" s="67" t="n">
        <f aca="false">G24</f>
        <v>5.6</v>
      </c>
      <c r="H23" s="67" t="n">
        <f aca="false">H24</f>
        <v>5.6</v>
      </c>
      <c r="I23" s="25" t="n">
        <f aca="false">H23/G23*100</f>
        <v>100</v>
      </c>
    </row>
    <row r="24" customFormat="false" ht="29.25" hidden="false" customHeight="true" outlineLevel="0" collapsed="false">
      <c r="A24" s="64" t="s">
        <v>74</v>
      </c>
      <c r="B24" s="46" t="n">
        <v>510</v>
      </c>
      <c r="C24" s="66" t="s">
        <v>71</v>
      </c>
      <c r="D24" s="66" t="s">
        <v>79</v>
      </c>
      <c r="E24" s="66" t="s">
        <v>84</v>
      </c>
      <c r="F24" s="65"/>
      <c r="G24" s="67" t="n">
        <f aca="false">G25+G26</f>
        <v>5.6</v>
      </c>
      <c r="H24" s="67" t="n">
        <f aca="false">H25+H26</f>
        <v>5.6</v>
      </c>
      <c r="I24" s="25" t="n">
        <f aca="false">H24/G24*100</f>
        <v>100</v>
      </c>
    </row>
    <row r="25" customFormat="false" ht="32.25" hidden="false" customHeight="true" outlineLevel="0" collapsed="false">
      <c r="A25" s="70" t="s">
        <v>85</v>
      </c>
      <c r="B25" s="46" t="n">
        <v>510</v>
      </c>
      <c r="C25" s="65" t="s">
        <v>71</v>
      </c>
      <c r="D25" s="66" t="s">
        <v>79</v>
      </c>
      <c r="E25" s="66" t="s">
        <v>84</v>
      </c>
      <c r="F25" s="66" t="s">
        <v>86</v>
      </c>
      <c r="G25" s="67" t="n">
        <v>5.2</v>
      </c>
      <c r="H25" s="67" t="n">
        <v>5.2</v>
      </c>
      <c r="I25" s="25" t="n">
        <f aca="false">H25/G25*100</f>
        <v>100</v>
      </c>
    </row>
    <row r="26" customFormat="false" ht="20.25" hidden="false" customHeight="true" outlineLevel="0" collapsed="false">
      <c r="A26" s="70" t="s">
        <v>87</v>
      </c>
      <c r="B26" s="46" t="n">
        <v>510</v>
      </c>
      <c r="C26" s="65" t="s">
        <v>71</v>
      </c>
      <c r="D26" s="66" t="s">
        <v>79</v>
      </c>
      <c r="E26" s="66" t="s">
        <v>84</v>
      </c>
      <c r="F26" s="66" t="s">
        <v>88</v>
      </c>
      <c r="G26" s="67" t="n">
        <v>0.4</v>
      </c>
      <c r="H26" s="67" t="n">
        <v>0.4</v>
      </c>
      <c r="I26" s="25" t="n">
        <f aca="false">H26/G26*100</f>
        <v>100</v>
      </c>
    </row>
    <row r="27" customFormat="false" ht="48.75" hidden="false" customHeight="true" outlineLevel="0" collapsed="false">
      <c r="A27" s="71" t="s">
        <v>89</v>
      </c>
      <c r="B27" s="72" t="s">
        <v>90</v>
      </c>
      <c r="C27" s="68" t="s">
        <v>71</v>
      </c>
      <c r="D27" s="68" t="s">
        <v>91</v>
      </c>
      <c r="E27" s="68"/>
      <c r="F27" s="68"/>
      <c r="G27" s="57" t="n">
        <f aca="false">G32+G28</f>
        <v>9040.9</v>
      </c>
      <c r="H27" s="57" t="n">
        <f aca="false">H32+H28</f>
        <v>9040.9</v>
      </c>
      <c r="I27" s="63" t="n">
        <f aca="false">H27/G27*100</f>
        <v>100</v>
      </c>
    </row>
    <row r="28" customFormat="false" ht="45.75" hidden="false" customHeight="true" outlineLevel="0" collapsed="false">
      <c r="A28" s="73" t="s">
        <v>92</v>
      </c>
      <c r="B28" s="74" t="s">
        <v>90</v>
      </c>
      <c r="C28" s="75" t="s">
        <v>71</v>
      </c>
      <c r="D28" s="75" t="s">
        <v>91</v>
      </c>
      <c r="E28" s="75" t="s">
        <v>93</v>
      </c>
      <c r="F28" s="75"/>
      <c r="G28" s="76" t="n">
        <f aca="false">G30</f>
        <v>777.4</v>
      </c>
      <c r="H28" s="76" t="n">
        <f aca="false">H30</f>
        <v>777.4</v>
      </c>
      <c r="I28" s="63" t="n">
        <f aca="false">H28/G28*100</f>
        <v>100</v>
      </c>
    </row>
    <row r="29" customFormat="false" ht="32.25" hidden="false" customHeight="true" outlineLevel="0" collapsed="false">
      <c r="A29" s="73" t="s">
        <v>94</v>
      </c>
      <c r="B29" s="74" t="s">
        <v>90</v>
      </c>
      <c r="C29" s="75" t="s">
        <v>71</v>
      </c>
      <c r="D29" s="75" t="s">
        <v>91</v>
      </c>
      <c r="E29" s="75" t="s">
        <v>95</v>
      </c>
      <c r="F29" s="75"/>
      <c r="G29" s="76" t="n">
        <f aca="false">G30</f>
        <v>777.4</v>
      </c>
      <c r="H29" s="76" t="n">
        <f aca="false">H30</f>
        <v>777.4</v>
      </c>
      <c r="I29" s="25" t="n">
        <f aca="false">H29/G29*100</f>
        <v>100</v>
      </c>
    </row>
    <row r="30" customFormat="false" ht="61.5" hidden="false" customHeight="true" outlineLevel="0" collapsed="false">
      <c r="A30" s="73" t="s">
        <v>96</v>
      </c>
      <c r="B30" s="74" t="s">
        <v>90</v>
      </c>
      <c r="C30" s="75" t="s">
        <v>71</v>
      </c>
      <c r="D30" s="75" t="s">
        <v>91</v>
      </c>
      <c r="E30" s="75" t="s">
        <v>97</v>
      </c>
      <c r="F30" s="75"/>
      <c r="G30" s="76" t="n">
        <f aca="false">G31</f>
        <v>777.4</v>
      </c>
      <c r="H30" s="76" t="n">
        <f aca="false">H31</f>
        <v>777.4</v>
      </c>
      <c r="I30" s="77" t="n">
        <f aca="false">H30/G30*100</f>
        <v>100</v>
      </c>
    </row>
    <row r="31" customFormat="false" ht="32.25" hidden="false" customHeight="true" outlineLevel="0" collapsed="false">
      <c r="A31" s="73" t="s">
        <v>98</v>
      </c>
      <c r="B31" s="74" t="s">
        <v>90</v>
      </c>
      <c r="C31" s="75" t="s">
        <v>71</v>
      </c>
      <c r="D31" s="75" t="s">
        <v>91</v>
      </c>
      <c r="E31" s="75" t="s">
        <v>97</v>
      </c>
      <c r="F31" s="75" t="s">
        <v>86</v>
      </c>
      <c r="G31" s="76" t="n">
        <v>777.4</v>
      </c>
      <c r="H31" s="76" t="n">
        <v>777.4</v>
      </c>
      <c r="I31" s="25" t="n">
        <f aca="false">H31/G31*100</f>
        <v>100</v>
      </c>
    </row>
    <row r="32" customFormat="false" ht="19.5" hidden="false" customHeight="true" outlineLevel="0" collapsed="false">
      <c r="A32" s="64" t="s">
        <v>99</v>
      </c>
      <c r="B32" s="46" t="n">
        <v>510</v>
      </c>
      <c r="C32" s="78" t="s">
        <v>71</v>
      </c>
      <c r="D32" s="78" t="s">
        <v>91</v>
      </c>
      <c r="E32" s="78" t="s">
        <v>100</v>
      </c>
      <c r="F32" s="78"/>
      <c r="G32" s="79" t="n">
        <f aca="false">G34+G35+G36+G37</f>
        <v>8263.5</v>
      </c>
      <c r="H32" s="79" t="n">
        <f aca="false">H34+H35+H36+H37</f>
        <v>8263.5</v>
      </c>
      <c r="I32" s="25" t="n">
        <f aca="false">H32/G32*100</f>
        <v>100</v>
      </c>
    </row>
    <row r="33" customFormat="false" ht="31.5" hidden="false" customHeight="true" outlineLevel="0" collapsed="false">
      <c r="A33" s="64" t="s">
        <v>74</v>
      </c>
      <c r="B33" s="46" t="n">
        <v>510</v>
      </c>
      <c r="C33" s="65" t="s">
        <v>71</v>
      </c>
      <c r="D33" s="65" t="s">
        <v>91</v>
      </c>
      <c r="E33" s="66" t="s">
        <v>101</v>
      </c>
      <c r="F33" s="78"/>
      <c r="G33" s="79" t="n">
        <f aca="false">G34+G35+G36</f>
        <v>8202.8</v>
      </c>
      <c r="H33" s="79" t="n">
        <f aca="false">H34+H35+H36</f>
        <v>8202.8</v>
      </c>
      <c r="I33" s="25" t="n">
        <f aca="false">H33/G33*100</f>
        <v>100</v>
      </c>
    </row>
    <row r="34" customFormat="false" ht="60" hidden="false" customHeight="true" outlineLevel="0" collapsed="false">
      <c r="A34" s="64" t="s">
        <v>76</v>
      </c>
      <c r="B34" s="46" t="n">
        <v>510</v>
      </c>
      <c r="C34" s="65" t="s">
        <v>71</v>
      </c>
      <c r="D34" s="65" t="s">
        <v>91</v>
      </c>
      <c r="E34" s="66" t="s">
        <v>101</v>
      </c>
      <c r="F34" s="65" t="s">
        <v>77</v>
      </c>
      <c r="G34" s="67" t="n">
        <f aca="false">7659.2+9.5+24.4</f>
        <v>7693.1</v>
      </c>
      <c r="H34" s="67" t="n">
        <f aca="false">7659.2+9.5+24.4</f>
        <v>7693.1</v>
      </c>
      <c r="I34" s="63" t="n">
        <f aca="false">H34/G34*100</f>
        <v>100</v>
      </c>
    </row>
    <row r="35" customFormat="false" ht="32.25" hidden="false" customHeight="true" outlineLevel="0" collapsed="false">
      <c r="A35" s="64" t="s">
        <v>98</v>
      </c>
      <c r="B35" s="46" t="n">
        <v>510</v>
      </c>
      <c r="C35" s="65" t="s">
        <v>71</v>
      </c>
      <c r="D35" s="65" t="s">
        <v>91</v>
      </c>
      <c r="E35" s="66" t="s">
        <v>101</v>
      </c>
      <c r="F35" s="65" t="s">
        <v>86</v>
      </c>
      <c r="G35" s="67" t="n">
        <f aca="false">37.1+137.9+37.4+110+10.3</f>
        <v>332.7</v>
      </c>
      <c r="H35" s="67" t="n">
        <f aca="false">37.1+137.9+37.4+110+10.3</f>
        <v>332.7</v>
      </c>
      <c r="I35" s="25" t="n">
        <f aca="false">H35/G35*100</f>
        <v>100</v>
      </c>
    </row>
    <row r="36" customFormat="false" ht="18" hidden="false" customHeight="true" outlineLevel="0" collapsed="false">
      <c r="A36" s="80" t="s">
        <v>87</v>
      </c>
      <c r="B36" s="46" t="n">
        <v>510</v>
      </c>
      <c r="C36" s="65" t="s">
        <v>71</v>
      </c>
      <c r="D36" s="65" t="s">
        <v>91</v>
      </c>
      <c r="E36" s="66" t="s">
        <v>101</v>
      </c>
      <c r="F36" s="65" t="s">
        <v>88</v>
      </c>
      <c r="G36" s="67" t="n">
        <v>177</v>
      </c>
      <c r="H36" s="67" t="n">
        <v>177</v>
      </c>
      <c r="I36" s="25" t="n">
        <v>100</v>
      </c>
    </row>
    <row r="37" customFormat="false" ht="45.75" hidden="false" customHeight="true" outlineLevel="0" collapsed="false">
      <c r="A37" s="81" t="s">
        <v>102</v>
      </c>
      <c r="B37" s="46" t="n">
        <v>510</v>
      </c>
      <c r="C37" s="65" t="s">
        <v>71</v>
      </c>
      <c r="D37" s="65" t="s">
        <v>91</v>
      </c>
      <c r="E37" s="82" t="s">
        <v>103</v>
      </c>
      <c r="F37" s="65"/>
      <c r="G37" s="67" t="n">
        <f aca="false">G38</f>
        <v>60.7</v>
      </c>
      <c r="H37" s="67" t="n">
        <f aca="false">H38</f>
        <v>60.7</v>
      </c>
      <c r="I37" s="63" t="n">
        <v>100</v>
      </c>
    </row>
    <row r="38" customFormat="false" ht="60" hidden="false" customHeight="true" outlineLevel="0" collapsed="false">
      <c r="A38" s="64" t="s">
        <v>76</v>
      </c>
      <c r="B38" s="46" t="n">
        <v>510</v>
      </c>
      <c r="C38" s="65" t="s">
        <v>71</v>
      </c>
      <c r="D38" s="65" t="s">
        <v>91</v>
      </c>
      <c r="E38" s="82" t="s">
        <v>103</v>
      </c>
      <c r="F38" s="65" t="s">
        <v>77</v>
      </c>
      <c r="G38" s="67" t="n">
        <v>60.7</v>
      </c>
      <c r="H38" s="67" t="n">
        <v>60.7</v>
      </c>
      <c r="I38" s="77" t="n">
        <v>100</v>
      </c>
    </row>
    <row r="39" customFormat="false" ht="45.75" hidden="false" customHeight="true" outlineLevel="0" collapsed="false">
      <c r="A39" s="61" t="s">
        <v>104</v>
      </c>
      <c r="B39" s="62" t="n">
        <v>510</v>
      </c>
      <c r="C39" s="68" t="s">
        <v>71</v>
      </c>
      <c r="D39" s="68" t="s">
        <v>105</v>
      </c>
      <c r="E39" s="68"/>
      <c r="F39" s="68"/>
      <c r="G39" s="57" t="n">
        <f aca="false">G40</f>
        <v>463.9</v>
      </c>
      <c r="H39" s="57" t="n">
        <f aca="false">H40</f>
        <v>463.9</v>
      </c>
      <c r="I39" s="25" t="n">
        <f aca="false">H39/G39*100</f>
        <v>100</v>
      </c>
    </row>
    <row r="40" customFormat="false" ht="20.25" hidden="false" customHeight="true" outlineLevel="0" collapsed="false">
      <c r="A40" s="64" t="s">
        <v>106</v>
      </c>
      <c r="B40" s="46" t="n">
        <v>510</v>
      </c>
      <c r="C40" s="65" t="s">
        <v>71</v>
      </c>
      <c r="D40" s="65" t="s">
        <v>105</v>
      </c>
      <c r="E40" s="66" t="s">
        <v>107</v>
      </c>
      <c r="F40" s="65"/>
      <c r="G40" s="79" t="n">
        <f aca="false">G41</f>
        <v>463.9</v>
      </c>
      <c r="H40" s="79" t="n">
        <f aca="false">H41</f>
        <v>463.9</v>
      </c>
      <c r="I40" s="25" t="n">
        <f aca="false">100</f>
        <v>100</v>
      </c>
    </row>
    <row r="41" customFormat="false" ht="47.25" hidden="false" customHeight="true" outlineLevel="0" collapsed="false">
      <c r="A41" s="83" t="s">
        <v>108</v>
      </c>
      <c r="B41" s="46" t="n">
        <v>510</v>
      </c>
      <c r="C41" s="65" t="s">
        <v>71</v>
      </c>
      <c r="D41" s="65" t="s">
        <v>105</v>
      </c>
      <c r="E41" s="66" t="s">
        <v>109</v>
      </c>
      <c r="F41" s="65"/>
      <c r="G41" s="79" t="n">
        <f aca="false">G42</f>
        <v>463.9</v>
      </c>
      <c r="H41" s="79" t="n">
        <f aca="false">H42</f>
        <v>463.9</v>
      </c>
      <c r="I41" s="25" t="n">
        <v>100</v>
      </c>
    </row>
    <row r="42" customFormat="false" ht="21.75" hidden="false" customHeight="true" outlineLevel="0" collapsed="false">
      <c r="A42" s="84" t="s">
        <v>110</v>
      </c>
      <c r="B42" s="85" t="n">
        <v>510</v>
      </c>
      <c r="C42" s="86" t="s">
        <v>71</v>
      </c>
      <c r="D42" s="86" t="s">
        <v>105</v>
      </c>
      <c r="E42" s="87" t="s">
        <v>109</v>
      </c>
      <c r="F42" s="86" t="s">
        <v>111</v>
      </c>
      <c r="G42" s="67" t="n">
        <v>463.9</v>
      </c>
      <c r="H42" s="67" t="n">
        <v>463.9</v>
      </c>
      <c r="I42" s="25" t="n">
        <v>100</v>
      </c>
    </row>
    <row r="43" customFormat="false" ht="22.5" hidden="true" customHeight="true" outlineLevel="0" collapsed="false">
      <c r="A43" s="71" t="s">
        <v>112</v>
      </c>
      <c r="B43" s="72" t="s">
        <v>90</v>
      </c>
      <c r="C43" s="68" t="s">
        <v>71</v>
      </c>
      <c r="D43" s="68" t="s">
        <v>113</v>
      </c>
      <c r="E43" s="68"/>
      <c r="F43" s="68"/>
      <c r="G43" s="67" t="n">
        <f aca="false">G44</f>
        <v>0</v>
      </c>
      <c r="H43" s="67" t="n">
        <f aca="false">H44</f>
        <v>0</v>
      </c>
      <c r="I43" s="25" t="n">
        <v>100</v>
      </c>
    </row>
    <row r="44" customFormat="false" ht="48.75" hidden="true" customHeight="true" outlineLevel="0" collapsed="false">
      <c r="A44" s="73" t="s">
        <v>92</v>
      </c>
      <c r="B44" s="74" t="s">
        <v>90</v>
      </c>
      <c r="C44" s="75" t="s">
        <v>71</v>
      </c>
      <c r="D44" s="75" t="s">
        <v>113</v>
      </c>
      <c r="E44" s="75" t="s">
        <v>93</v>
      </c>
      <c r="F44" s="75"/>
      <c r="G44" s="67" t="n">
        <f aca="false">G45</f>
        <v>0</v>
      </c>
      <c r="H44" s="67" t="n">
        <f aca="false">H45</f>
        <v>0</v>
      </c>
      <c r="I44" s="25"/>
    </row>
    <row r="45" customFormat="false" ht="33.75" hidden="true" customHeight="true" outlineLevel="0" collapsed="false">
      <c r="A45" s="73" t="s">
        <v>114</v>
      </c>
      <c r="B45" s="74" t="s">
        <v>90</v>
      </c>
      <c r="C45" s="75" t="s">
        <v>71</v>
      </c>
      <c r="D45" s="75" t="s">
        <v>113</v>
      </c>
      <c r="E45" s="75" t="s">
        <v>95</v>
      </c>
      <c r="F45" s="75"/>
      <c r="G45" s="67" t="n">
        <f aca="false">G46</f>
        <v>0</v>
      </c>
      <c r="H45" s="67" t="n">
        <f aca="false">H46</f>
        <v>0</v>
      </c>
      <c r="I45" s="25"/>
    </row>
    <row r="46" customFormat="false" ht="91.5" hidden="true" customHeight="true" outlineLevel="0" collapsed="false">
      <c r="A46" s="88" t="s">
        <v>115</v>
      </c>
      <c r="B46" s="74" t="s">
        <v>90</v>
      </c>
      <c r="C46" s="75" t="s">
        <v>71</v>
      </c>
      <c r="D46" s="75" t="s">
        <v>113</v>
      </c>
      <c r="E46" s="75" t="s">
        <v>97</v>
      </c>
      <c r="F46" s="75"/>
      <c r="G46" s="67" t="n">
        <f aca="false">G47</f>
        <v>0</v>
      </c>
      <c r="H46" s="67" t="n">
        <f aca="false">H47</f>
        <v>0</v>
      </c>
      <c r="I46" s="25"/>
    </row>
    <row r="47" customFormat="false" ht="32.25" hidden="true" customHeight="true" outlineLevel="0" collapsed="false">
      <c r="A47" s="73" t="s">
        <v>98</v>
      </c>
      <c r="B47" s="74" t="s">
        <v>90</v>
      </c>
      <c r="C47" s="75" t="s">
        <v>71</v>
      </c>
      <c r="D47" s="75" t="s">
        <v>113</v>
      </c>
      <c r="E47" s="75" t="s">
        <v>97</v>
      </c>
      <c r="F47" s="75" t="s">
        <v>86</v>
      </c>
      <c r="G47" s="67" t="n">
        <v>0</v>
      </c>
      <c r="H47" s="67" t="n">
        <v>0</v>
      </c>
      <c r="I47" s="25" t="n">
        <v>100</v>
      </c>
    </row>
    <row r="48" customFormat="false" ht="19.5" hidden="false" customHeight="true" outlineLevel="0" collapsed="false">
      <c r="A48" s="89" t="s">
        <v>116</v>
      </c>
      <c r="B48" s="90" t="s">
        <v>90</v>
      </c>
      <c r="C48" s="91" t="s">
        <v>71</v>
      </c>
      <c r="D48" s="91" t="s">
        <v>117</v>
      </c>
      <c r="E48" s="91"/>
      <c r="F48" s="91"/>
      <c r="G48" s="69" t="n">
        <f aca="false">G49</f>
        <v>5</v>
      </c>
      <c r="H48" s="69" t="n">
        <f aca="false">H49</f>
        <v>5</v>
      </c>
      <c r="I48" s="25" t="n">
        <v>100</v>
      </c>
    </row>
    <row r="49" customFormat="false" ht="18.75" hidden="false" customHeight="true" outlineLevel="0" collapsed="false">
      <c r="A49" s="92" t="s">
        <v>118</v>
      </c>
      <c r="B49" s="93" t="s">
        <v>90</v>
      </c>
      <c r="C49" s="94" t="s">
        <v>71</v>
      </c>
      <c r="D49" s="94" t="s">
        <v>117</v>
      </c>
      <c r="E49" s="94" t="s">
        <v>119</v>
      </c>
      <c r="F49" s="94"/>
      <c r="G49" s="67" t="n">
        <f aca="false">G50</f>
        <v>5</v>
      </c>
      <c r="H49" s="67" t="n">
        <f aca="false">H50</f>
        <v>5</v>
      </c>
      <c r="I49" s="25" t="n">
        <v>100</v>
      </c>
    </row>
    <row r="50" customFormat="false" ht="22.5" hidden="false" customHeight="true" outlineLevel="0" collapsed="false">
      <c r="A50" s="92" t="s">
        <v>120</v>
      </c>
      <c r="B50" s="93" t="s">
        <v>90</v>
      </c>
      <c r="C50" s="94" t="s">
        <v>71</v>
      </c>
      <c r="D50" s="94" t="s">
        <v>117</v>
      </c>
      <c r="E50" s="94" t="s">
        <v>121</v>
      </c>
      <c r="F50" s="94"/>
      <c r="G50" s="67" t="n">
        <f aca="false">G51</f>
        <v>5</v>
      </c>
      <c r="H50" s="67" t="n">
        <f aca="false">H51</f>
        <v>5</v>
      </c>
      <c r="I50" s="25" t="n">
        <v>100</v>
      </c>
    </row>
    <row r="51" customFormat="false" ht="21" hidden="false" customHeight="true" outlineLevel="0" collapsed="false">
      <c r="A51" s="92" t="s">
        <v>87</v>
      </c>
      <c r="B51" s="93" t="s">
        <v>90</v>
      </c>
      <c r="C51" s="94" t="s">
        <v>71</v>
      </c>
      <c r="D51" s="94" t="s">
        <v>117</v>
      </c>
      <c r="E51" s="94" t="s">
        <v>121</v>
      </c>
      <c r="F51" s="94" t="s">
        <v>88</v>
      </c>
      <c r="G51" s="67" t="n">
        <v>5</v>
      </c>
      <c r="H51" s="67" t="n">
        <v>5</v>
      </c>
      <c r="I51" s="25" t="n">
        <v>100</v>
      </c>
    </row>
    <row r="52" customFormat="false" ht="18.75" hidden="false" customHeight="true" outlineLevel="0" collapsed="false">
      <c r="A52" s="61" t="s">
        <v>122</v>
      </c>
      <c r="B52" s="62" t="n">
        <v>510</v>
      </c>
      <c r="C52" s="68" t="s">
        <v>71</v>
      </c>
      <c r="D52" s="68" t="s">
        <v>123</v>
      </c>
      <c r="E52" s="68"/>
      <c r="F52" s="68"/>
      <c r="G52" s="57" t="n">
        <f aca="false">G60+G63+G57+G53</f>
        <v>768.6</v>
      </c>
      <c r="H52" s="57" t="n">
        <f aca="false">H60+H63+H57+H53</f>
        <v>768.6</v>
      </c>
      <c r="I52" s="63" t="n">
        <v>100</v>
      </c>
    </row>
    <row r="53" customFormat="false" ht="51" hidden="false" customHeight="true" outlineLevel="0" collapsed="false">
      <c r="A53" s="73" t="s">
        <v>92</v>
      </c>
      <c r="B53" s="74" t="s">
        <v>90</v>
      </c>
      <c r="C53" s="75" t="s">
        <v>71</v>
      </c>
      <c r="D53" s="75" t="s">
        <v>123</v>
      </c>
      <c r="E53" s="75" t="s">
        <v>93</v>
      </c>
      <c r="F53" s="75"/>
      <c r="G53" s="79" t="n">
        <f aca="false">G55</f>
        <v>407.4</v>
      </c>
      <c r="H53" s="79" t="n">
        <f aca="false">H55</f>
        <v>407.4</v>
      </c>
      <c r="I53" s="63" t="n">
        <v>100</v>
      </c>
    </row>
    <row r="54" customFormat="false" ht="32.25" hidden="false" customHeight="true" outlineLevel="0" collapsed="false">
      <c r="A54" s="73" t="s">
        <v>94</v>
      </c>
      <c r="B54" s="74" t="s">
        <v>90</v>
      </c>
      <c r="C54" s="75" t="s">
        <v>71</v>
      </c>
      <c r="D54" s="75" t="s">
        <v>123</v>
      </c>
      <c r="E54" s="75" t="s">
        <v>95</v>
      </c>
      <c r="F54" s="75"/>
      <c r="G54" s="79" t="n">
        <f aca="false">G55</f>
        <v>407.4</v>
      </c>
      <c r="H54" s="79" t="n">
        <f aca="false">H55</f>
        <v>407.4</v>
      </c>
      <c r="I54" s="63" t="n">
        <v>100</v>
      </c>
    </row>
    <row r="55" customFormat="false" ht="58.5" hidden="false" customHeight="true" outlineLevel="0" collapsed="false">
      <c r="A55" s="73" t="s">
        <v>96</v>
      </c>
      <c r="B55" s="74" t="s">
        <v>90</v>
      </c>
      <c r="C55" s="75" t="s">
        <v>71</v>
      </c>
      <c r="D55" s="75" t="s">
        <v>123</v>
      </c>
      <c r="E55" s="75" t="s">
        <v>97</v>
      </c>
      <c r="F55" s="75"/>
      <c r="G55" s="79" t="n">
        <f aca="false">G56</f>
        <v>407.4</v>
      </c>
      <c r="H55" s="79" t="n">
        <f aca="false">H56</f>
        <v>407.4</v>
      </c>
      <c r="I55" s="63" t="n">
        <v>100</v>
      </c>
    </row>
    <row r="56" customFormat="false" ht="32.25" hidden="false" customHeight="true" outlineLevel="0" collapsed="false">
      <c r="A56" s="73" t="s">
        <v>98</v>
      </c>
      <c r="B56" s="74" t="s">
        <v>90</v>
      </c>
      <c r="C56" s="75" t="s">
        <v>71</v>
      </c>
      <c r="D56" s="75" t="s">
        <v>123</v>
      </c>
      <c r="E56" s="75" t="s">
        <v>97</v>
      </c>
      <c r="F56" s="75" t="s">
        <v>86</v>
      </c>
      <c r="G56" s="79" t="n">
        <v>407.4</v>
      </c>
      <c r="H56" s="79" t="n">
        <v>407.4</v>
      </c>
      <c r="I56" s="63" t="n">
        <v>100</v>
      </c>
    </row>
    <row r="57" customFormat="false" ht="18.75" hidden="false" customHeight="true" outlineLevel="0" collapsed="false">
      <c r="A57" s="64" t="s">
        <v>124</v>
      </c>
      <c r="B57" s="46" t="n">
        <v>510</v>
      </c>
      <c r="C57" s="66" t="s">
        <v>71</v>
      </c>
      <c r="D57" s="66" t="s">
        <v>123</v>
      </c>
      <c r="E57" s="66" t="s">
        <v>125</v>
      </c>
      <c r="F57" s="66"/>
      <c r="G57" s="79" t="n">
        <f aca="false">G58</f>
        <v>6</v>
      </c>
      <c r="H57" s="79" t="n">
        <f aca="false">H58</f>
        <v>6</v>
      </c>
      <c r="I57" s="25" t="n">
        <v>100</v>
      </c>
    </row>
    <row r="58" customFormat="false" ht="44.25" hidden="false" customHeight="true" outlineLevel="0" collapsed="false">
      <c r="A58" s="64" t="s">
        <v>126</v>
      </c>
      <c r="B58" s="46" t="n">
        <v>510</v>
      </c>
      <c r="C58" s="66" t="s">
        <v>71</v>
      </c>
      <c r="D58" s="66" t="s">
        <v>123</v>
      </c>
      <c r="E58" s="66" t="s">
        <v>127</v>
      </c>
      <c r="F58" s="66"/>
      <c r="G58" s="79" t="n">
        <f aca="false">G59</f>
        <v>6</v>
      </c>
      <c r="H58" s="79" t="n">
        <f aca="false">H59</f>
        <v>6</v>
      </c>
      <c r="I58" s="25" t="n">
        <v>100</v>
      </c>
      <c r="K58" s="95"/>
      <c r="L58" s="95"/>
      <c r="M58" s="95"/>
      <c r="N58" s="95"/>
      <c r="O58" s="95"/>
      <c r="P58" s="95"/>
      <c r="Q58" s="95"/>
      <c r="R58" s="95"/>
      <c r="S58" s="95"/>
    </row>
    <row r="59" customFormat="false" ht="30.75" hidden="false" customHeight="true" outlineLevel="0" collapsed="false">
      <c r="A59" s="64" t="s">
        <v>128</v>
      </c>
      <c r="B59" s="46" t="n">
        <v>510</v>
      </c>
      <c r="C59" s="66" t="s">
        <v>71</v>
      </c>
      <c r="D59" s="66" t="s">
        <v>123</v>
      </c>
      <c r="E59" s="66" t="s">
        <v>127</v>
      </c>
      <c r="F59" s="66" t="s">
        <v>86</v>
      </c>
      <c r="G59" s="96" t="n">
        <v>6</v>
      </c>
      <c r="H59" s="96" t="n">
        <v>6</v>
      </c>
      <c r="I59" s="25" t="n">
        <v>100</v>
      </c>
      <c r="K59" s="97"/>
      <c r="L59" s="98"/>
      <c r="M59" s="98"/>
      <c r="N59" s="98"/>
      <c r="O59" s="98"/>
      <c r="P59" s="99"/>
      <c r="Q59" s="100"/>
      <c r="R59" s="101"/>
      <c r="S59" s="95"/>
    </row>
    <row r="60" customFormat="false" ht="21" hidden="false" customHeight="true" outlineLevel="0" collapsed="false">
      <c r="A60" s="102" t="s">
        <v>129</v>
      </c>
      <c r="B60" s="46" t="n">
        <v>510</v>
      </c>
      <c r="C60" s="65" t="s">
        <v>71</v>
      </c>
      <c r="D60" s="65" t="s">
        <v>123</v>
      </c>
      <c r="E60" s="66" t="s">
        <v>130</v>
      </c>
      <c r="F60" s="65"/>
      <c r="G60" s="79" t="n">
        <f aca="false">G61</f>
        <v>55.2</v>
      </c>
      <c r="H60" s="79" t="n">
        <f aca="false">H61</f>
        <v>55.2</v>
      </c>
      <c r="I60" s="25" t="n">
        <v>100</v>
      </c>
      <c r="K60" s="103"/>
      <c r="L60" s="104"/>
      <c r="M60" s="104"/>
      <c r="N60" s="104"/>
      <c r="O60" s="104"/>
      <c r="P60" s="105"/>
      <c r="Q60" s="106"/>
      <c r="R60" s="107"/>
      <c r="S60" s="95"/>
    </row>
    <row r="61" customFormat="false" ht="47.25" hidden="false" customHeight="true" outlineLevel="0" collapsed="false">
      <c r="A61" s="108" t="s">
        <v>131</v>
      </c>
      <c r="B61" s="46" t="n">
        <v>510</v>
      </c>
      <c r="C61" s="78" t="s">
        <v>71</v>
      </c>
      <c r="D61" s="78" t="s">
        <v>123</v>
      </c>
      <c r="E61" s="78" t="s">
        <v>132</v>
      </c>
      <c r="F61" s="78"/>
      <c r="G61" s="79" t="n">
        <f aca="false">G62</f>
        <v>55.2</v>
      </c>
      <c r="H61" s="79" t="n">
        <f aca="false">H62</f>
        <v>55.2</v>
      </c>
      <c r="I61" s="25" t="n">
        <v>100</v>
      </c>
      <c r="K61" s="103"/>
      <c r="L61" s="104"/>
      <c r="M61" s="104"/>
      <c r="N61" s="104"/>
      <c r="O61" s="104"/>
      <c r="P61" s="105"/>
      <c r="Q61" s="106"/>
      <c r="R61" s="107"/>
      <c r="S61" s="95"/>
    </row>
    <row r="62" customFormat="false" ht="30.75" hidden="false" customHeight="true" outlineLevel="0" collapsed="false">
      <c r="A62" s="102" t="s">
        <v>98</v>
      </c>
      <c r="B62" s="46" t="n">
        <v>510</v>
      </c>
      <c r="C62" s="65" t="s">
        <v>71</v>
      </c>
      <c r="D62" s="65" t="s">
        <v>123</v>
      </c>
      <c r="E62" s="66" t="s">
        <v>132</v>
      </c>
      <c r="F62" s="65" t="s">
        <v>86</v>
      </c>
      <c r="G62" s="79" t="n">
        <v>55.2</v>
      </c>
      <c r="H62" s="79" t="n">
        <v>55.2</v>
      </c>
      <c r="I62" s="25" t="n">
        <v>100</v>
      </c>
      <c r="K62" s="103"/>
      <c r="L62" s="104"/>
      <c r="M62" s="104"/>
      <c r="N62" s="104"/>
      <c r="O62" s="104"/>
      <c r="P62" s="105"/>
      <c r="Q62" s="106"/>
      <c r="R62" s="107"/>
      <c r="S62" s="95"/>
    </row>
    <row r="63" customFormat="false" ht="20.25" hidden="false" customHeight="true" outlineLevel="0" collapsed="false">
      <c r="A63" s="102" t="s">
        <v>106</v>
      </c>
      <c r="B63" s="46" t="n">
        <v>510</v>
      </c>
      <c r="C63" s="65" t="s">
        <v>71</v>
      </c>
      <c r="D63" s="65" t="s">
        <v>123</v>
      </c>
      <c r="E63" s="66" t="s">
        <v>107</v>
      </c>
      <c r="F63" s="65"/>
      <c r="G63" s="79" t="n">
        <f aca="false">G64+G66</f>
        <v>300</v>
      </c>
      <c r="H63" s="79" t="n">
        <f aca="false">H64+H66</f>
        <v>300</v>
      </c>
      <c r="I63" s="25" t="n">
        <v>100</v>
      </c>
      <c r="K63" s="103"/>
      <c r="L63" s="104"/>
      <c r="M63" s="104"/>
      <c r="N63" s="104"/>
      <c r="O63" s="104"/>
      <c r="P63" s="105"/>
      <c r="Q63" s="106"/>
      <c r="R63" s="107"/>
      <c r="S63" s="95"/>
    </row>
    <row r="64" customFormat="false" ht="18" hidden="false" customHeight="true" outlineLevel="0" collapsed="false">
      <c r="A64" s="102" t="s">
        <v>133</v>
      </c>
      <c r="B64" s="46" t="n">
        <v>510</v>
      </c>
      <c r="C64" s="65" t="s">
        <v>71</v>
      </c>
      <c r="D64" s="65" t="s">
        <v>123</v>
      </c>
      <c r="E64" s="66" t="s">
        <v>134</v>
      </c>
      <c r="F64" s="65"/>
      <c r="G64" s="79" t="n">
        <f aca="false">G65</f>
        <v>89.1</v>
      </c>
      <c r="H64" s="79" t="n">
        <f aca="false">H65</f>
        <v>89.1</v>
      </c>
      <c r="I64" s="25" t="n">
        <v>100</v>
      </c>
    </row>
    <row r="65" customFormat="false" ht="23.25" hidden="false" customHeight="true" outlineLevel="0" collapsed="false">
      <c r="A65" s="64" t="s">
        <v>87</v>
      </c>
      <c r="B65" s="46" t="n">
        <v>510</v>
      </c>
      <c r="C65" s="78" t="s">
        <v>71</v>
      </c>
      <c r="D65" s="78" t="s">
        <v>123</v>
      </c>
      <c r="E65" s="78" t="s">
        <v>134</v>
      </c>
      <c r="F65" s="78" t="s">
        <v>88</v>
      </c>
      <c r="G65" s="79" t="n">
        <v>89.1</v>
      </c>
      <c r="H65" s="79" t="n">
        <v>89.1</v>
      </c>
      <c r="I65" s="25" t="n">
        <v>100</v>
      </c>
    </row>
    <row r="66" customFormat="false" ht="32.25" hidden="false" customHeight="true" outlineLevel="0" collapsed="false">
      <c r="A66" s="102" t="s">
        <v>135</v>
      </c>
      <c r="B66" s="46" t="n">
        <v>510</v>
      </c>
      <c r="C66" s="78" t="s">
        <v>71</v>
      </c>
      <c r="D66" s="78" t="s">
        <v>123</v>
      </c>
      <c r="E66" s="109" t="s">
        <v>136</v>
      </c>
      <c r="F66" s="78"/>
      <c r="G66" s="79" t="n">
        <f aca="false">G67</f>
        <v>210.9</v>
      </c>
      <c r="H66" s="79" t="n">
        <f aca="false">H67</f>
        <v>210.9</v>
      </c>
      <c r="I66" s="25" t="n">
        <v>100</v>
      </c>
    </row>
    <row r="67" customFormat="false" ht="17.25" hidden="false" customHeight="true" outlineLevel="0" collapsed="false">
      <c r="A67" s="64" t="s">
        <v>87</v>
      </c>
      <c r="B67" s="46" t="n">
        <v>510</v>
      </c>
      <c r="C67" s="78" t="s">
        <v>71</v>
      </c>
      <c r="D67" s="78" t="s">
        <v>123</v>
      </c>
      <c r="E67" s="109" t="s">
        <v>136</v>
      </c>
      <c r="F67" s="78" t="s">
        <v>88</v>
      </c>
      <c r="G67" s="79" t="n">
        <v>210.9</v>
      </c>
      <c r="H67" s="79" t="n">
        <v>210.9</v>
      </c>
      <c r="I67" s="25" t="n">
        <v>100</v>
      </c>
    </row>
    <row r="68" customFormat="false" ht="15.75" hidden="false" customHeight="true" outlineLevel="0" collapsed="false">
      <c r="A68" s="61" t="s">
        <v>137</v>
      </c>
      <c r="B68" s="62" t="n">
        <v>510</v>
      </c>
      <c r="C68" s="68" t="s">
        <v>72</v>
      </c>
      <c r="D68" s="68"/>
      <c r="E68" s="68"/>
      <c r="F68" s="68"/>
      <c r="G68" s="57" t="n">
        <f aca="false">G69</f>
        <v>146.9</v>
      </c>
      <c r="H68" s="57" t="n">
        <f aca="false">H69</f>
        <v>146.9</v>
      </c>
      <c r="I68" s="25" t="n">
        <v>100</v>
      </c>
    </row>
    <row r="69" customFormat="false" ht="17.25" hidden="false" customHeight="true" outlineLevel="0" collapsed="false">
      <c r="A69" s="61" t="s">
        <v>138</v>
      </c>
      <c r="B69" s="62" t="n">
        <v>510</v>
      </c>
      <c r="C69" s="68" t="s">
        <v>72</v>
      </c>
      <c r="D69" s="68" t="s">
        <v>79</v>
      </c>
      <c r="E69" s="68"/>
      <c r="F69" s="68"/>
      <c r="G69" s="69" t="n">
        <f aca="false">G71</f>
        <v>146.9</v>
      </c>
      <c r="H69" s="69" t="n">
        <f aca="false">H71</f>
        <v>146.9</v>
      </c>
      <c r="I69" s="25" t="n">
        <f aca="false">H69/G69*100</f>
        <v>100</v>
      </c>
    </row>
    <row r="70" customFormat="false" ht="23.25" hidden="false" customHeight="true" outlineLevel="0" collapsed="false">
      <c r="A70" s="110" t="s">
        <v>129</v>
      </c>
      <c r="B70" s="111" t="n">
        <v>510</v>
      </c>
      <c r="C70" s="112" t="s">
        <v>72</v>
      </c>
      <c r="D70" s="113" t="s">
        <v>79</v>
      </c>
      <c r="E70" s="114" t="s">
        <v>130</v>
      </c>
      <c r="F70" s="68"/>
      <c r="G70" s="67" t="n">
        <f aca="false">G71</f>
        <v>146.9</v>
      </c>
      <c r="H70" s="67" t="n">
        <f aca="false">H71</f>
        <v>146.9</v>
      </c>
      <c r="I70" s="25" t="n">
        <f aca="false">H70/G70*100</f>
        <v>100</v>
      </c>
    </row>
    <row r="71" customFormat="false" ht="31.5" hidden="false" customHeight="true" outlineLevel="0" collapsed="false">
      <c r="A71" s="64" t="s">
        <v>139</v>
      </c>
      <c r="B71" s="46" t="n">
        <v>510</v>
      </c>
      <c r="C71" s="78" t="s">
        <v>72</v>
      </c>
      <c r="D71" s="78" t="s">
        <v>79</v>
      </c>
      <c r="E71" s="78" t="s">
        <v>140</v>
      </c>
      <c r="F71" s="78"/>
      <c r="G71" s="79" t="n">
        <f aca="false">G72+G73</f>
        <v>146.9</v>
      </c>
      <c r="H71" s="79" t="n">
        <f aca="false">H72+H73</f>
        <v>146.9</v>
      </c>
      <c r="I71" s="25" t="n">
        <f aca="false">H71/G71*100</f>
        <v>100</v>
      </c>
    </row>
    <row r="72" customFormat="false" ht="62.25" hidden="false" customHeight="true" outlineLevel="0" collapsed="false">
      <c r="A72" s="64" t="s">
        <v>76</v>
      </c>
      <c r="B72" s="46" t="n">
        <v>510</v>
      </c>
      <c r="C72" s="78" t="s">
        <v>72</v>
      </c>
      <c r="D72" s="78" t="s">
        <v>79</v>
      </c>
      <c r="E72" s="78" t="s">
        <v>140</v>
      </c>
      <c r="F72" s="115" t="s">
        <v>77</v>
      </c>
      <c r="G72" s="67" t="n">
        <v>94.8</v>
      </c>
      <c r="H72" s="67" t="n">
        <v>94.8</v>
      </c>
      <c r="I72" s="25" t="n">
        <f aca="false">H72/G72*100</f>
        <v>100</v>
      </c>
    </row>
    <row r="73" customFormat="false" ht="35.25" hidden="false" customHeight="true" outlineLevel="0" collapsed="false">
      <c r="A73" s="64" t="s">
        <v>98</v>
      </c>
      <c r="B73" s="46" t="n">
        <v>510</v>
      </c>
      <c r="C73" s="78" t="s">
        <v>72</v>
      </c>
      <c r="D73" s="78" t="s">
        <v>79</v>
      </c>
      <c r="E73" s="78" t="s">
        <v>140</v>
      </c>
      <c r="F73" s="115" t="s">
        <v>86</v>
      </c>
      <c r="G73" s="67" t="n">
        <v>52.1</v>
      </c>
      <c r="H73" s="67" t="n">
        <v>52.1</v>
      </c>
      <c r="I73" s="25" t="n">
        <v>100</v>
      </c>
    </row>
    <row r="74" customFormat="false" ht="35.25" hidden="false" customHeight="true" outlineLevel="0" collapsed="false">
      <c r="A74" s="61" t="s">
        <v>141</v>
      </c>
      <c r="B74" s="62" t="n">
        <v>510</v>
      </c>
      <c r="C74" s="116" t="s">
        <v>79</v>
      </c>
      <c r="D74" s="116"/>
      <c r="E74" s="116"/>
      <c r="F74" s="117"/>
      <c r="G74" s="69" t="n">
        <f aca="false">G75+G82</f>
        <v>241.9</v>
      </c>
      <c r="H74" s="69" t="n">
        <f aca="false">H75+H82</f>
        <v>241.9</v>
      </c>
      <c r="I74" s="25" t="n">
        <v>100</v>
      </c>
    </row>
    <row r="75" customFormat="false" ht="34.5" hidden="false" customHeight="true" outlineLevel="0" collapsed="false">
      <c r="A75" s="61" t="s">
        <v>142</v>
      </c>
      <c r="B75" s="62" t="n">
        <v>510</v>
      </c>
      <c r="C75" s="68" t="s">
        <v>79</v>
      </c>
      <c r="D75" s="68" t="s">
        <v>143</v>
      </c>
      <c r="E75" s="68"/>
      <c r="F75" s="68"/>
      <c r="G75" s="69" t="n">
        <f aca="false">G77</f>
        <v>101</v>
      </c>
      <c r="H75" s="69" t="n">
        <f aca="false">H77</f>
        <v>101</v>
      </c>
      <c r="I75" s="25" t="n">
        <v>100</v>
      </c>
    </row>
    <row r="76" customFormat="false" ht="74.25" hidden="false" customHeight="true" outlineLevel="0" collapsed="false">
      <c r="A76" s="64" t="s">
        <v>144</v>
      </c>
      <c r="B76" s="46" t="n">
        <v>510</v>
      </c>
      <c r="C76" s="66" t="s">
        <v>79</v>
      </c>
      <c r="D76" s="66" t="s">
        <v>143</v>
      </c>
      <c r="E76" s="66" t="s">
        <v>145</v>
      </c>
      <c r="F76" s="68"/>
      <c r="G76" s="67" t="n">
        <f aca="false">G77</f>
        <v>101</v>
      </c>
      <c r="H76" s="67" t="n">
        <f aca="false">H77</f>
        <v>101</v>
      </c>
      <c r="I76" s="25" t="n">
        <v>100</v>
      </c>
    </row>
    <row r="77" customFormat="false" ht="90" hidden="false" customHeight="true" outlineLevel="0" collapsed="false">
      <c r="A77" s="64" t="s">
        <v>146</v>
      </c>
      <c r="B77" s="118" t="s">
        <v>90</v>
      </c>
      <c r="C77" s="65" t="s">
        <v>79</v>
      </c>
      <c r="D77" s="65" t="s">
        <v>143</v>
      </c>
      <c r="E77" s="66" t="s">
        <v>147</v>
      </c>
      <c r="F77" s="115"/>
      <c r="G77" s="79" t="n">
        <f aca="false">G81+G79</f>
        <v>101</v>
      </c>
      <c r="H77" s="79" t="n">
        <f aca="false">H81+H79</f>
        <v>101</v>
      </c>
      <c r="I77" s="25" t="n">
        <v>100</v>
      </c>
    </row>
    <row r="78" customFormat="false" ht="105.75" hidden="false" customHeight="true" outlineLevel="0" collapsed="false">
      <c r="A78" s="119" t="s">
        <v>148</v>
      </c>
      <c r="B78" s="118" t="s">
        <v>90</v>
      </c>
      <c r="C78" s="65" t="s">
        <v>79</v>
      </c>
      <c r="D78" s="65" t="s">
        <v>143</v>
      </c>
      <c r="E78" s="66" t="s">
        <v>147</v>
      </c>
      <c r="F78" s="115"/>
      <c r="G78" s="79" t="n">
        <f aca="false">G79</f>
        <v>10</v>
      </c>
      <c r="H78" s="79" t="n">
        <f aca="false">H79</f>
        <v>10</v>
      </c>
      <c r="I78" s="25" t="n">
        <v>100</v>
      </c>
    </row>
    <row r="79" customFormat="false" ht="30.75" hidden="false" customHeight="true" outlineLevel="0" collapsed="false">
      <c r="A79" s="73" t="s">
        <v>98</v>
      </c>
      <c r="B79" s="118" t="s">
        <v>90</v>
      </c>
      <c r="C79" s="65" t="s">
        <v>79</v>
      </c>
      <c r="D79" s="65" t="s">
        <v>143</v>
      </c>
      <c r="E79" s="66" t="s">
        <v>147</v>
      </c>
      <c r="F79" s="115" t="s">
        <v>86</v>
      </c>
      <c r="G79" s="79" t="n">
        <v>10</v>
      </c>
      <c r="H79" s="79" t="n">
        <v>10</v>
      </c>
      <c r="I79" s="25" t="n">
        <v>100</v>
      </c>
    </row>
    <row r="80" customFormat="false" ht="112.5" hidden="false" customHeight="true" outlineLevel="0" collapsed="false">
      <c r="A80" s="119" t="s">
        <v>149</v>
      </c>
      <c r="B80" s="118" t="s">
        <v>90</v>
      </c>
      <c r="C80" s="65" t="s">
        <v>79</v>
      </c>
      <c r="D80" s="65" t="s">
        <v>143</v>
      </c>
      <c r="E80" s="66" t="s">
        <v>147</v>
      </c>
      <c r="F80" s="115"/>
      <c r="G80" s="79" t="n">
        <f aca="false">G81</f>
        <v>91</v>
      </c>
      <c r="H80" s="79" t="n">
        <f aca="false">H81</f>
        <v>91</v>
      </c>
      <c r="I80" s="25" t="n">
        <v>100</v>
      </c>
    </row>
    <row r="81" customFormat="false" ht="30" hidden="false" customHeight="true" outlineLevel="0" collapsed="false">
      <c r="A81" s="73" t="s">
        <v>98</v>
      </c>
      <c r="B81" s="118" t="s">
        <v>90</v>
      </c>
      <c r="C81" s="65" t="s">
        <v>79</v>
      </c>
      <c r="D81" s="65" t="s">
        <v>143</v>
      </c>
      <c r="E81" s="66" t="s">
        <v>147</v>
      </c>
      <c r="F81" s="115" t="s">
        <v>86</v>
      </c>
      <c r="G81" s="79" t="n">
        <v>91</v>
      </c>
      <c r="H81" s="79" t="n">
        <v>91</v>
      </c>
      <c r="I81" s="25" t="n">
        <v>100</v>
      </c>
    </row>
    <row r="82" customFormat="false" ht="18.75" hidden="false" customHeight="true" outlineLevel="0" collapsed="false">
      <c r="A82" s="71" t="s">
        <v>150</v>
      </c>
      <c r="B82" s="120" t="s">
        <v>90</v>
      </c>
      <c r="C82" s="121" t="s">
        <v>79</v>
      </c>
      <c r="D82" s="121" t="s">
        <v>151</v>
      </c>
      <c r="E82" s="121"/>
      <c r="F82" s="68"/>
      <c r="G82" s="69" t="n">
        <f aca="false">G84</f>
        <v>140.9</v>
      </c>
      <c r="H82" s="69" t="n">
        <f aca="false">H84</f>
        <v>140.9</v>
      </c>
      <c r="I82" s="25" t="n">
        <v>100</v>
      </c>
    </row>
    <row r="83" customFormat="false" ht="89.25" hidden="false" customHeight="true" outlineLevel="0" collapsed="false">
      <c r="A83" s="64" t="s">
        <v>146</v>
      </c>
      <c r="B83" s="122" t="n">
        <v>510</v>
      </c>
      <c r="C83" s="123" t="s">
        <v>79</v>
      </c>
      <c r="D83" s="114" t="s">
        <v>151</v>
      </c>
      <c r="E83" s="66" t="s">
        <v>147</v>
      </c>
      <c r="F83" s="68"/>
      <c r="G83" s="67" t="n">
        <f aca="false">G84</f>
        <v>140.9</v>
      </c>
      <c r="H83" s="67" t="n">
        <f aca="false">H84</f>
        <v>140.9</v>
      </c>
      <c r="I83" s="25" t="n">
        <v>100</v>
      </c>
    </row>
    <row r="84" customFormat="false" ht="104.25" hidden="false" customHeight="true" outlineLevel="0" collapsed="false">
      <c r="A84" s="119" t="s">
        <v>152</v>
      </c>
      <c r="B84" s="46" t="n">
        <v>510</v>
      </c>
      <c r="C84" s="65" t="s">
        <v>79</v>
      </c>
      <c r="D84" s="65" t="s">
        <v>151</v>
      </c>
      <c r="E84" s="66" t="s">
        <v>147</v>
      </c>
      <c r="F84" s="65"/>
      <c r="G84" s="67" t="n">
        <f aca="false">G85</f>
        <v>140.9</v>
      </c>
      <c r="H84" s="67" t="n">
        <f aca="false">H85</f>
        <v>140.9</v>
      </c>
      <c r="I84" s="25" t="n">
        <v>100</v>
      </c>
    </row>
    <row r="85" customFormat="false" ht="33" hidden="false" customHeight="true" outlineLevel="0" collapsed="false">
      <c r="A85" s="83" t="s">
        <v>98</v>
      </c>
      <c r="B85" s="46" t="n">
        <v>510</v>
      </c>
      <c r="C85" s="65" t="s">
        <v>79</v>
      </c>
      <c r="D85" s="65" t="s">
        <v>151</v>
      </c>
      <c r="E85" s="66" t="s">
        <v>147</v>
      </c>
      <c r="F85" s="65" t="s">
        <v>86</v>
      </c>
      <c r="G85" s="67" t="n">
        <v>140.9</v>
      </c>
      <c r="H85" s="67" t="n">
        <v>140.9</v>
      </c>
      <c r="I85" s="25" t="n">
        <v>100</v>
      </c>
    </row>
    <row r="86" customFormat="false" ht="15.75" hidden="false" customHeight="true" outlineLevel="0" collapsed="false">
      <c r="A86" s="124" t="s">
        <v>153</v>
      </c>
      <c r="B86" s="125" t="n">
        <v>510</v>
      </c>
      <c r="C86" s="68" t="s">
        <v>91</v>
      </c>
      <c r="D86" s="68"/>
      <c r="E86" s="66"/>
      <c r="F86" s="65"/>
      <c r="G86" s="69" t="n">
        <f aca="false">G87+G96</f>
        <v>547.4</v>
      </c>
      <c r="H86" s="69" t="n">
        <f aca="false">H87+H96</f>
        <v>547.4</v>
      </c>
      <c r="I86" s="25" t="n">
        <v>100</v>
      </c>
    </row>
    <row r="87" customFormat="false" ht="23.25" hidden="false" customHeight="true" outlineLevel="0" collapsed="false">
      <c r="A87" s="126" t="s">
        <v>154</v>
      </c>
      <c r="B87" s="125" t="n">
        <v>510</v>
      </c>
      <c r="C87" s="68" t="s">
        <v>91</v>
      </c>
      <c r="D87" s="68" t="s">
        <v>143</v>
      </c>
      <c r="E87" s="127"/>
      <c r="F87" s="65"/>
      <c r="G87" s="69" t="n">
        <f aca="false">G88+G93</f>
        <v>497.5</v>
      </c>
      <c r="H87" s="69" t="n">
        <f aca="false">H88+H93</f>
        <v>497.5</v>
      </c>
      <c r="I87" s="25" t="n">
        <v>100</v>
      </c>
    </row>
    <row r="88" customFormat="false" ht="10.5" hidden="true" customHeight="true" outlineLevel="0" collapsed="false">
      <c r="A88" s="128" t="s">
        <v>155</v>
      </c>
      <c r="B88" s="129" t="n">
        <v>510</v>
      </c>
      <c r="C88" s="66" t="s">
        <v>91</v>
      </c>
      <c r="D88" s="66" t="s">
        <v>143</v>
      </c>
      <c r="E88" s="66" t="s">
        <v>156</v>
      </c>
      <c r="F88" s="65"/>
      <c r="G88" s="69" t="n">
        <f aca="false">G89</f>
        <v>306.3</v>
      </c>
      <c r="H88" s="69" t="n">
        <f aca="false">H89</f>
        <v>306.3</v>
      </c>
      <c r="I88" s="25"/>
    </row>
    <row r="89" customFormat="false" ht="31.5" hidden="false" customHeight="true" outlineLevel="0" collapsed="false">
      <c r="A89" s="130" t="s">
        <v>157</v>
      </c>
      <c r="B89" s="129" t="n">
        <v>510</v>
      </c>
      <c r="C89" s="66" t="s">
        <v>91</v>
      </c>
      <c r="D89" s="66" t="s">
        <v>143</v>
      </c>
      <c r="E89" s="131" t="s">
        <v>158</v>
      </c>
      <c r="F89" s="65"/>
      <c r="G89" s="69" t="n">
        <f aca="false">G92</f>
        <v>306.3</v>
      </c>
      <c r="H89" s="69" t="n">
        <f aca="false">H92</f>
        <v>306.3</v>
      </c>
      <c r="I89" s="25" t="n">
        <v>100</v>
      </c>
    </row>
    <row r="90" customFormat="false" ht="46.5" hidden="false" customHeight="true" outlineLevel="0" collapsed="false">
      <c r="A90" s="130" t="s">
        <v>159</v>
      </c>
      <c r="B90" s="129" t="n">
        <v>510</v>
      </c>
      <c r="C90" s="66" t="s">
        <v>91</v>
      </c>
      <c r="D90" s="66" t="s">
        <v>143</v>
      </c>
      <c r="E90" s="131" t="s">
        <v>160</v>
      </c>
      <c r="F90" s="65"/>
      <c r="G90" s="69" t="n">
        <f aca="false">G92</f>
        <v>306.3</v>
      </c>
      <c r="H90" s="69" t="n">
        <f aca="false">H92</f>
        <v>306.3</v>
      </c>
      <c r="I90" s="25" t="n">
        <v>100</v>
      </c>
    </row>
    <row r="91" customFormat="false" ht="102" hidden="false" customHeight="true" outlineLevel="0" collapsed="false">
      <c r="A91" s="132" t="s">
        <v>161</v>
      </c>
      <c r="B91" s="129" t="n">
        <v>510</v>
      </c>
      <c r="C91" s="66" t="s">
        <v>91</v>
      </c>
      <c r="D91" s="66" t="s">
        <v>143</v>
      </c>
      <c r="E91" s="131" t="s">
        <v>160</v>
      </c>
      <c r="F91" s="65"/>
      <c r="G91" s="69" t="n">
        <f aca="false">G92</f>
        <v>306.3</v>
      </c>
      <c r="H91" s="69" t="n">
        <f aca="false">H92</f>
        <v>306.3</v>
      </c>
      <c r="I91" s="25" t="n">
        <v>100</v>
      </c>
    </row>
    <row r="92" customFormat="false" ht="32.25" hidden="false" customHeight="true" outlineLevel="0" collapsed="false">
      <c r="A92" s="84" t="s">
        <v>98</v>
      </c>
      <c r="B92" s="129" t="n">
        <v>510</v>
      </c>
      <c r="C92" s="66" t="s">
        <v>91</v>
      </c>
      <c r="D92" s="66" t="s">
        <v>143</v>
      </c>
      <c r="E92" s="133" t="s">
        <v>160</v>
      </c>
      <c r="F92" s="66" t="s">
        <v>86</v>
      </c>
      <c r="G92" s="134" t="n">
        <f aca="false">226.5+79.8</f>
        <v>306.3</v>
      </c>
      <c r="H92" s="134" t="n">
        <f aca="false">226.5+79.8</f>
        <v>306.3</v>
      </c>
      <c r="I92" s="25" t="n">
        <v>100</v>
      </c>
    </row>
    <row r="93" customFormat="false" ht="21" hidden="false" customHeight="true" outlineLevel="0" collapsed="false">
      <c r="A93" s="135" t="s">
        <v>106</v>
      </c>
      <c r="B93" s="136" t="n">
        <v>510</v>
      </c>
      <c r="C93" s="137" t="s">
        <v>91</v>
      </c>
      <c r="D93" s="138" t="s">
        <v>143</v>
      </c>
      <c r="E93" s="139" t="s">
        <v>107</v>
      </c>
      <c r="F93" s="140"/>
      <c r="G93" s="141" t="n">
        <f aca="false">G95</f>
        <v>191.2</v>
      </c>
      <c r="H93" s="141" t="n">
        <f aca="false">H95</f>
        <v>191.2</v>
      </c>
      <c r="I93" s="25" t="n">
        <v>100</v>
      </c>
    </row>
    <row r="94" customFormat="false" ht="18" hidden="false" customHeight="true" outlineLevel="0" collapsed="false">
      <c r="A94" s="142" t="s">
        <v>162</v>
      </c>
      <c r="B94" s="136" t="n">
        <v>510</v>
      </c>
      <c r="C94" s="137" t="s">
        <v>91</v>
      </c>
      <c r="D94" s="138" t="s">
        <v>143</v>
      </c>
      <c r="E94" s="139" t="s">
        <v>163</v>
      </c>
      <c r="F94" s="140"/>
      <c r="G94" s="141" t="n">
        <f aca="false">G95</f>
        <v>191.2</v>
      </c>
      <c r="H94" s="141" t="n">
        <f aca="false">H95</f>
        <v>191.2</v>
      </c>
      <c r="I94" s="25" t="n">
        <f aca="false">H94/G94*100</f>
        <v>100</v>
      </c>
    </row>
    <row r="95" customFormat="false" ht="29.25" hidden="false" customHeight="true" outlineLevel="0" collapsed="false">
      <c r="A95" s="143" t="s">
        <v>85</v>
      </c>
      <c r="B95" s="136" t="n">
        <v>510</v>
      </c>
      <c r="C95" s="137" t="s">
        <v>91</v>
      </c>
      <c r="D95" s="139" t="s">
        <v>143</v>
      </c>
      <c r="E95" s="139" t="s">
        <v>163</v>
      </c>
      <c r="F95" s="139" t="s">
        <v>86</v>
      </c>
      <c r="G95" s="144" t="n">
        <f aca="false">91.5+99.7</f>
        <v>191.2</v>
      </c>
      <c r="H95" s="144" t="n">
        <f aca="false">91.5+99.7</f>
        <v>191.2</v>
      </c>
      <c r="I95" s="25" t="n">
        <v>100</v>
      </c>
    </row>
    <row r="96" customFormat="false" ht="24" hidden="false" customHeight="true" outlineLevel="0" collapsed="false">
      <c r="A96" s="145" t="s">
        <v>164</v>
      </c>
      <c r="B96" s="146" t="n">
        <v>510</v>
      </c>
      <c r="C96" s="147" t="s">
        <v>91</v>
      </c>
      <c r="D96" s="148" t="s">
        <v>165</v>
      </c>
      <c r="E96" s="148"/>
      <c r="F96" s="148"/>
      <c r="G96" s="149" t="n">
        <f aca="false">G102+G97</f>
        <v>49.9</v>
      </c>
      <c r="H96" s="149" t="n">
        <f aca="false">H102+H97</f>
        <v>49.9</v>
      </c>
      <c r="I96" s="25" t="n">
        <v>100</v>
      </c>
    </row>
    <row r="97" customFormat="false" ht="32.25" hidden="false" customHeight="true" outlineLevel="0" collapsed="false">
      <c r="A97" s="128" t="s">
        <v>155</v>
      </c>
      <c r="B97" s="150" t="n">
        <v>510</v>
      </c>
      <c r="C97" s="151" t="s">
        <v>91</v>
      </c>
      <c r="D97" s="151" t="s">
        <v>165</v>
      </c>
      <c r="E97" s="75" t="s">
        <v>156</v>
      </c>
      <c r="F97" s="116"/>
      <c r="G97" s="144" t="n">
        <f aca="false">G98</f>
        <v>29.9</v>
      </c>
      <c r="H97" s="144" t="n">
        <f aca="false">H98</f>
        <v>29.9</v>
      </c>
      <c r="I97" s="25" t="n">
        <v>100</v>
      </c>
    </row>
    <row r="98" customFormat="false" ht="45" hidden="false" customHeight="true" outlineLevel="0" collapsed="false">
      <c r="A98" s="130" t="s">
        <v>166</v>
      </c>
      <c r="B98" s="118" t="s">
        <v>90</v>
      </c>
      <c r="C98" s="152" t="s">
        <v>91</v>
      </c>
      <c r="D98" s="152" t="s">
        <v>165</v>
      </c>
      <c r="E98" s="66" t="s">
        <v>167</v>
      </c>
      <c r="F98" s="116"/>
      <c r="G98" s="144" t="n">
        <f aca="false">G99</f>
        <v>29.9</v>
      </c>
      <c r="H98" s="144" t="n">
        <f aca="false">H99</f>
        <v>29.9</v>
      </c>
      <c r="I98" s="25" t="n">
        <v>100</v>
      </c>
    </row>
    <row r="99" customFormat="false" ht="62.25" hidden="false" customHeight="true" outlineLevel="0" collapsed="false">
      <c r="A99" s="130" t="s">
        <v>168</v>
      </c>
      <c r="B99" s="153" t="n">
        <v>510</v>
      </c>
      <c r="C99" s="115" t="s">
        <v>91</v>
      </c>
      <c r="D99" s="115" t="s">
        <v>165</v>
      </c>
      <c r="E99" s="66" t="s">
        <v>169</v>
      </c>
      <c r="F99" s="78"/>
      <c r="G99" s="144" t="n">
        <f aca="false">G100</f>
        <v>29.9</v>
      </c>
      <c r="H99" s="144" t="n">
        <f aca="false">H100</f>
        <v>29.9</v>
      </c>
      <c r="I99" s="25" t="n">
        <v>100</v>
      </c>
    </row>
    <row r="100" customFormat="false" ht="120" hidden="false" customHeight="true" outlineLevel="0" collapsed="false">
      <c r="A100" s="154" t="s">
        <v>170</v>
      </c>
      <c r="B100" s="118" t="s">
        <v>90</v>
      </c>
      <c r="C100" s="152" t="s">
        <v>91</v>
      </c>
      <c r="D100" s="152" t="s">
        <v>165</v>
      </c>
      <c r="E100" s="66" t="s">
        <v>169</v>
      </c>
      <c r="F100" s="78"/>
      <c r="G100" s="144" t="n">
        <f aca="false">G101</f>
        <v>29.9</v>
      </c>
      <c r="H100" s="155" t="n">
        <f aca="false">H101</f>
        <v>29.9</v>
      </c>
      <c r="I100" s="25" t="n">
        <v>100</v>
      </c>
    </row>
    <row r="101" customFormat="false" ht="29.25" hidden="false" customHeight="true" outlineLevel="0" collapsed="false">
      <c r="A101" s="156" t="s">
        <v>98</v>
      </c>
      <c r="B101" s="118" t="s">
        <v>90</v>
      </c>
      <c r="C101" s="152" t="s">
        <v>91</v>
      </c>
      <c r="D101" s="152" t="s">
        <v>165</v>
      </c>
      <c r="E101" s="66" t="s">
        <v>169</v>
      </c>
      <c r="F101" s="157" t="s">
        <v>86</v>
      </c>
      <c r="G101" s="144" t="n">
        <v>29.9</v>
      </c>
      <c r="H101" s="155" t="n">
        <v>29.9</v>
      </c>
      <c r="I101" s="25" t="n">
        <v>100</v>
      </c>
    </row>
    <row r="102" customFormat="false" ht="20.25" hidden="false" customHeight="true" outlineLevel="0" collapsed="false">
      <c r="A102" s="145" t="s">
        <v>124</v>
      </c>
      <c r="B102" s="146" t="n">
        <v>510</v>
      </c>
      <c r="C102" s="137" t="s">
        <v>91</v>
      </c>
      <c r="D102" s="139" t="s">
        <v>165</v>
      </c>
      <c r="E102" s="139" t="s">
        <v>171</v>
      </c>
      <c r="F102" s="139"/>
      <c r="G102" s="144" t="n">
        <f aca="false">G103</f>
        <v>20</v>
      </c>
      <c r="H102" s="155" t="n">
        <f aca="false">H103</f>
        <v>20</v>
      </c>
      <c r="I102" s="25" t="n">
        <v>100</v>
      </c>
    </row>
    <row r="103" customFormat="false" ht="32.25" hidden="false" customHeight="true" outlineLevel="0" collapsed="false">
      <c r="A103" s="143" t="s">
        <v>172</v>
      </c>
      <c r="B103" s="146" t="n">
        <v>510</v>
      </c>
      <c r="C103" s="137" t="s">
        <v>91</v>
      </c>
      <c r="D103" s="139" t="s">
        <v>165</v>
      </c>
      <c r="E103" s="139" t="s">
        <v>173</v>
      </c>
      <c r="F103" s="139"/>
      <c r="G103" s="144" t="n">
        <f aca="false">G104</f>
        <v>20</v>
      </c>
      <c r="H103" s="155" t="n">
        <f aca="false">H104</f>
        <v>20</v>
      </c>
      <c r="I103" s="25" t="n">
        <v>100</v>
      </c>
    </row>
    <row r="104" customFormat="false" ht="32.25" hidden="false" customHeight="true" outlineLevel="0" collapsed="false">
      <c r="A104" s="143" t="s">
        <v>85</v>
      </c>
      <c r="B104" s="146" t="n">
        <v>510</v>
      </c>
      <c r="C104" s="137" t="s">
        <v>91</v>
      </c>
      <c r="D104" s="139" t="s">
        <v>165</v>
      </c>
      <c r="E104" s="139" t="s">
        <v>173</v>
      </c>
      <c r="F104" s="139" t="s">
        <v>86</v>
      </c>
      <c r="G104" s="144" t="n">
        <v>20</v>
      </c>
      <c r="H104" s="155" t="n">
        <v>20</v>
      </c>
      <c r="I104" s="25" t="n">
        <v>100</v>
      </c>
    </row>
    <row r="105" customFormat="false" ht="20.25" hidden="false" customHeight="true" outlineLevel="0" collapsed="false">
      <c r="A105" s="158" t="s">
        <v>174</v>
      </c>
      <c r="B105" s="125" t="n">
        <v>510</v>
      </c>
      <c r="C105" s="68" t="s">
        <v>175</v>
      </c>
      <c r="D105" s="68"/>
      <c r="E105" s="68"/>
      <c r="F105" s="68"/>
      <c r="G105" s="69" t="n">
        <f aca="false">G106+G118+G124+G134</f>
        <v>12952.6</v>
      </c>
      <c r="H105" s="159" t="n">
        <f aca="false">H106+H118+H124+H134</f>
        <v>12952.6</v>
      </c>
      <c r="I105" s="25" t="n">
        <v>100</v>
      </c>
    </row>
    <row r="106" customFormat="false" ht="23.25" hidden="false" customHeight="true" outlineLevel="0" collapsed="false">
      <c r="A106" s="160" t="s">
        <v>176</v>
      </c>
      <c r="B106" s="125" t="n">
        <v>510</v>
      </c>
      <c r="C106" s="68" t="s">
        <v>175</v>
      </c>
      <c r="D106" s="68" t="s">
        <v>71</v>
      </c>
      <c r="E106" s="68"/>
      <c r="F106" s="68"/>
      <c r="G106" s="69" t="n">
        <f aca="false">G107</f>
        <v>11593.9</v>
      </c>
      <c r="H106" s="159" t="n">
        <f aca="false">H107</f>
        <v>11593.9</v>
      </c>
      <c r="I106" s="25" t="n">
        <v>100</v>
      </c>
    </row>
    <row r="107" customFormat="false" ht="32.25" hidden="false" customHeight="true" outlineLevel="0" collapsed="false">
      <c r="A107" s="128" t="s">
        <v>155</v>
      </c>
      <c r="B107" s="46" t="n">
        <v>510</v>
      </c>
      <c r="C107" s="66" t="s">
        <v>175</v>
      </c>
      <c r="D107" s="66" t="s">
        <v>71</v>
      </c>
      <c r="E107" s="66" t="s">
        <v>156</v>
      </c>
      <c r="F107" s="66"/>
      <c r="G107" s="161" t="n">
        <f aca="false">G108</f>
        <v>11593.9</v>
      </c>
      <c r="H107" s="162" t="n">
        <f aca="false">H108</f>
        <v>11593.9</v>
      </c>
      <c r="I107" s="25" t="n">
        <v>100</v>
      </c>
    </row>
    <row r="108" customFormat="false" ht="45.75" hidden="false" customHeight="true" outlineLevel="0" collapsed="false">
      <c r="A108" s="102" t="s">
        <v>177</v>
      </c>
      <c r="B108" s="46" t="n">
        <v>510</v>
      </c>
      <c r="C108" s="66" t="s">
        <v>175</v>
      </c>
      <c r="D108" s="66" t="s">
        <v>71</v>
      </c>
      <c r="E108" s="66" t="s">
        <v>178</v>
      </c>
      <c r="F108" s="66"/>
      <c r="G108" s="161" t="n">
        <f aca="false">G109+G111+G114+G116</f>
        <v>11593.9</v>
      </c>
      <c r="H108" s="162" t="n">
        <f aca="false">H109+H111+H114+H116</f>
        <v>11593.9</v>
      </c>
      <c r="I108" s="25" t="n">
        <v>100</v>
      </c>
    </row>
    <row r="109" customFormat="false" ht="59.25" hidden="false" customHeight="true" outlineLevel="0" collapsed="false">
      <c r="A109" s="102" t="s">
        <v>179</v>
      </c>
      <c r="B109" s="46" t="n">
        <v>510</v>
      </c>
      <c r="C109" s="66" t="s">
        <v>175</v>
      </c>
      <c r="D109" s="66" t="s">
        <v>71</v>
      </c>
      <c r="E109" s="66" t="s">
        <v>180</v>
      </c>
      <c r="F109" s="66"/>
      <c r="G109" s="163" t="n">
        <f aca="false">G110</f>
        <v>6197.7</v>
      </c>
      <c r="H109" s="164" t="n">
        <f aca="false">H110</f>
        <v>6197.7</v>
      </c>
      <c r="I109" s="25" t="n">
        <v>100</v>
      </c>
    </row>
    <row r="110" customFormat="false" ht="30.75" hidden="false" customHeight="true" outlineLevel="0" collapsed="false">
      <c r="A110" s="102" t="s">
        <v>181</v>
      </c>
      <c r="B110" s="46" t="n">
        <v>510</v>
      </c>
      <c r="C110" s="66" t="s">
        <v>175</v>
      </c>
      <c r="D110" s="66" t="s">
        <v>71</v>
      </c>
      <c r="E110" s="66" t="s">
        <v>180</v>
      </c>
      <c r="F110" s="66" t="s">
        <v>182</v>
      </c>
      <c r="G110" s="161" t="n">
        <v>6197.7</v>
      </c>
      <c r="H110" s="162" t="n">
        <v>6197.7</v>
      </c>
      <c r="I110" s="25" t="n">
        <v>100</v>
      </c>
    </row>
    <row r="111" customFormat="false" ht="63" hidden="false" customHeight="true" outlineLevel="0" collapsed="false">
      <c r="A111" s="102" t="s">
        <v>183</v>
      </c>
      <c r="B111" s="46" t="n">
        <v>510</v>
      </c>
      <c r="C111" s="66" t="s">
        <v>175</v>
      </c>
      <c r="D111" s="66" t="s">
        <v>71</v>
      </c>
      <c r="E111" s="66" t="s">
        <v>184</v>
      </c>
      <c r="F111" s="66"/>
      <c r="G111" s="163" t="n">
        <f aca="false">G112</f>
        <v>2172.6</v>
      </c>
      <c r="H111" s="164" t="n">
        <f aca="false">H112</f>
        <v>2172.6</v>
      </c>
      <c r="I111" s="25" t="n">
        <v>100</v>
      </c>
    </row>
    <row r="112" customFormat="false" ht="29.25" hidden="false" customHeight="true" outlineLevel="0" collapsed="false">
      <c r="A112" s="102" t="s">
        <v>181</v>
      </c>
      <c r="B112" s="46" t="n">
        <v>510</v>
      </c>
      <c r="C112" s="66" t="s">
        <v>175</v>
      </c>
      <c r="D112" s="66" t="s">
        <v>71</v>
      </c>
      <c r="E112" s="66" t="s">
        <v>184</v>
      </c>
      <c r="F112" s="66" t="s">
        <v>182</v>
      </c>
      <c r="G112" s="161" t="n">
        <v>2172.6</v>
      </c>
      <c r="H112" s="162" t="n">
        <v>2172.6</v>
      </c>
      <c r="I112" s="25" t="n">
        <v>100</v>
      </c>
    </row>
    <row r="113" customFormat="false" ht="59.25" hidden="false" customHeight="true" outlineLevel="0" collapsed="false">
      <c r="A113" s="102" t="s">
        <v>185</v>
      </c>
      <c r="B113" s="46" t="n">
        <v>510</v>
      </c>
      <c r="C113" s="66" t="s">
        <v>175</v>
      </c>
      <c r="D113" s="66" t="s">
        <v>71</v>
      </c>
      <c r="E113" s="66" t="s">
        <v>186</v>
      </c>
      <c r="F113" s="66"/>
      <c r="G113" s="161" t="n">
        <f aca="false">G114+G116</f>
        <v>3223.6</v>
      </c>
      <c r="H113" s="162" t="n">
        <f aca="false">H114+H116</f>
        <v>3223.6</v>
      </c>
      <c r="I113" s="25" t="n">
        <v>100</v>
      </c>
    </row>
    <row r="114" customFormat="false" ht="103.5" hidden="false" customHeight="true" outlineLevel="0" collapsed="false">
      <c r="A114" s="165" t="s">
        <v>187</v>
      </c>
      <c r="B114" s="46" t="n">
        <v>510</v>
      </c>
      <c r="C114" s="66" t="s">
        <v>175</v>
      </c>
      <c r="D114" s="66" t="s">
        <v>71</v>
      </c>
      <c r="E114" s="66" t="s">
        <v>186</v>
      </c>
      <c r="F114" s="66"/>
      <c r="G114" s="161" t="n">
        <f aca="false">G115</f>
        <v>10</v>
      </c>
      <c r="H114" s="162" t="n">
        <f aca="false">H115</f>
        <v>10</v>
      </c>
      <c r="I114" s="25" t="n">
        <v>100</v>
      </c>
    </row>
    <row r="115" customFormat="false" ht="29.25" hidden="false" customHeight="true" outlineLevel="0" collapsed="false">
      <c r="A115" s="143" t="s">
        <v>85</v>
      </c>
      <c r="B115" s="46" t="n">
        <v>510</v>
      </c>
      <c r="C115" s="66" t="s">
        <v>175</v>
      </c>
      <c r="D115" s="66" t="s">
        <v>71</v>
      </c>
      <c r="E115" s="66" t="s">
        <v>186</v>
      </c>
      <c r="F115" s="66" t="s">
        <v>86</v>
      </c>
      <c r="G115" s="161" t="n">
        <v>10</v>
      </c>
      <c r="H115" s="162" t="n">
        <v>10</v>
      </c>
      <c r="I115" s="25" t="n">
        <v>100</v>
      </c>
    </row>
    <row r="116" customFormat="false" ht="88.5" hidden="false" customHeight="true" outlineLevel="0" collapsed="false">
      <c r="A116" s="165" t="s">
        <v>188</v>
      </c>
      <c r="B116" s="46" t="n">
        <v>510</v>
      </c>
      <c r="C116" s="66" t="s">
        <v>175</v>
      </c>
      <c r="D116" s="66" t="s">
        <v>71</v>
      </c>
      <c r="E116" s="66" t="s">
        <v>186</v>
      </c>
      <c r="F116" s="66"/>
      <c r="G116" s="161" t="n">
        <f aca="false">G117</f>
        <v>3213.6</v>
      </c>
      <c r="H116" s="162" t="n">
        <f aca="false">H117</f>
        <v>3213.6</v>
      </c>
      <c r="I116" s="25" t="n">
        <v>100</v>
      </c>
    </row>
    <row r="117" customFormat="false" ht="27.75" hidden="false" customHeight="true" outlineLevel="0" collapsed="false">
      <c r="A117" s="143" t="s">
        <v>85</v>
      </c>
      <c r="B117" s="46" t="n">
        <v>510</v>
      </c>
      <c r="C117" s="66" t="s">
        <v>175</v>
      </c>
      <c r="D117" s="66" t="s">
        <v>71</v>
      </c>
      <c r="E117" s="66" t="s">
        <v>186</v>
      </c>
      <c r="F117" s="66" t="s">
        <v>86</v>
      </c>
      <c r="G117" s="161" t="n">
        <v>3213.6</v>
      </c>
      <c r="H117" s="162" t="n">
        <v>3213.6</v>
      </c>
      <c r="I117" s="25" t="n">
        <v>100</v>
      </c>
    </row>
    <row r="118" customFormat="false" ht="15.75" hidden="false" customHeight="true" outlineLevel="0" collapsed="false">
      <c r="A118" s="61" t="s">
        <v>189</v>
      </c>
      <c r="B118" s="62" t="n">
        <v>510</v>
      </c>
      <c r="C118" s="68" t="s">
        <v>175</v>
      </c>
      <c r="D118" s="68" t="s">
        <v>72</v>
      </c>
      <c r="E118" s="68"/>
      <c r="F118" s="116"/>
      <c r="G118" s="166" t="n">
        <f aca="false">G119</f>
        <v>130.1</v>
      </c>
      <c r="H118" s="167" t="n">
        <f aca="false">H119</f>
        <v>130.1</v>
      </c>
      <c r="I118" s="25" t="n">
        <v>100</v>
      </c>
    </row>
    <row r="119" customFormat="false" ht="30.75" hidden="false" customHeight="true" outlineLevel="0" collapsed="false">
      <c r="A119" s="128" t="s">
        <v>155</v>
      </c>
      <c r="B119" s="46" t="n">
        <v>510</v>
      </c>
      <c r="C119" s="66" t="s">
        <v>175</v>
      </c>
      <c r="D119" s="66" t="s">
        <v>72</v>
      </c>
      <c r="E119" s="66" t="s">
        <v>156</v>
      </c>
      <c r="F119" s="116"/>
      <c r="G119" s="25" t="n">
        <f aca="false">G121</f>
        <v>130.1</v>
      </c>
      <c r="H119" s="168" t="n">
        <f aca="false">H121</f>
        <v>130.1</v>
      </c>
      <c r="I119" s="25" t="n">
        <v>100</v>
      </c>
    </row>
    <row r="120" customFormat="false" ht="31.5" hidden="false" customHeight="true" outlineLevel="0" collapsed="false">
      <c r="A120" s="64" t="s">
        <v>190</v>
      </c>
      <c r="B120" s="46" t="n">
        <v>510</v>
      </c>
      <c r="C120" s="66" t="s">
        <v>175</v>
      </c>
      <c r="D120" s="66" t="s">
        <v>72</v>
      </c>
      <c r="E120" s="131" t="s">
        <v>191</v>
      </c>
      <c r="F120" s="116"/>
      <c r="G120" s="25" t="n">
        <f aca="false">G121</f>
        <v>130.1</v>
      </c>
      <c r="H120" s="168" t="n">
        <f aca="false">H121</f>
        <v>130.1</v>
      </c>
      <c r="I120" s="25" t="n">
        <v>100</v>
      </c>
    </row>
    <row r="121" customFormat="false" ht="45" hidden="false" customHeight="true" outlineLevel="0" collapsed="false">
      <c r="A121" s="64" t="s">
        <v>192</v>
      </c>
      <c r="B121" s="46" t="n">
        <v>510</v>
      </c>
      <c r="C121" s="78" t="s">
        <v>175</v>
      </c>
      <c r="D121" s="78" t="s">
        <v>72</v>
      </c>
      <c r="E121" s="131" t="s">
        <v>193</v>
      </c>
      <c r="F121" s="78"/>
      <c r="G121" s="25" t="n">
        <f aca="false">G123</f>
        <v>130.1</v>
      </c>
      <c r="H121" s="168" t="n">
        <f aca="false">H123</f>
        <v>130.1</v>
      </c>
      <c r="I121" s="25" t="n">
        <v>100</v>
      </c>
    </row>
    <row r="122" customFormat="false" ht="105" hidden="false" customHeight="true" outlineLevel="0" collapsed="false">
      <c r="A122" s="169" t="s">
        <v>194</v>
      </c>
      <c r="B122" s="46" t="n">
        <v>510</v>
      </c>
      <c r="C122" s="78" t="s">
        <v>175</v>
      </c>
      <c r="D122" s="78" t="s">
        <v>72</v>
      </c>
      <c r="E122" s="131" t="s">
        <v>193</v>
      </c>
      <c r="F122" s="78"/>
      <c r="G122" s="25" t="n">
        <f aca="false">G123</f>
        <v>130.1</v>
      </c>
      <c r="H122" s="168" t="n">
        <f aca="false">H123</f>
        <v>130.1</v>
      </c>
      <c r="I122" s="25" t="n">
        <v>100</v>
      </c>
    </row>
    <row r="123" customFormat="false" ht="29.25" hidden="false" customHeight="true" outlineLevel="0" collapsed="false">
      <c r="A123" s="170" t="s">
        <v>128</v>
      </c>
      <c r="B123" s="46" t="n">
        <v>510</v>
      </c>
      <c r="C123" s="65" t="s">
        <v>175</v>
      </c>
      <c r="D123" s="65" t="s">
        <v>72</v>
      </c>
      <c r="E123" s="131" t="s">
        <v>193</v>
      </c>
      <c r="F123" s="65" t="s">
        <v>86</v>
      </c>
      <c r="G123" s="25" t="n">
        <v>130.1</v>
      </c>
      <c r="H123" s="168" t="n">
        <v>130.1</v>
      </c>
      <c r="I123" s="25" t="n">
        <v>100</v>
      </c>
    </row>
    <row r="124" customFormat="false" ht="18" hidden="false" customHeight="true" outlineLevel="0" collapsed="false">
      <c r="A124" s="171" t="s">
        <v>195</v>
      </c>
      <c r="B124" s="172" t="n">
        <v>510</v>
      </c>
      <c r="C124" s="117" t="s">
        <v>175</v>
      </c>
      <c r="D124" s="117" t="s">
        <v>79</v>
      </c>
      <c r="E124" s="116"/>
      <c r="F124" s="116"/>
      <c r="G124" s="25" t="n">
        <f aca="false">G125</f>
        <v>1183.5</v>
      </c>
      <c r="H124" s="168" t="n">
        <f aca="false">H125</f>
        <v>1183.5</v>
      </c>
      <c r="I124" s="25" t="n">
        <v>100</v>
      </c>
    </row>
    <row r="125" customFormat="false" ht="30" hidden="false" customHeight="true" outlineLevel="0" collapsed="false">
      <c r="A125" s="128" t="s">
        <v>155</v>
      </c>
      <c r="B125" s="150" t="n">
        <v>510</v>
      </c>
      <c r="C125" s="151" t="s">
        <v>175</v>
      </c>
      <c r="D125" s="151" t="s">
        <v>79</v>
      </c>
      <c r="E125" s="75" t="s">
        <v>156</v>
      </c>
      <c r="F125" s="116"/>
      <c r="G125" s="25" t="n">
        <f aca="false">G126</f>
        <v>1183.5</v>
      </c>
      <c r="H125" s="168" t="n">
        <f aca="false">H126</f>
        <v>1183.5</v>
      </c>
      <c r="I125" s="25" t="n">
        <v>100</v>
      </c>
    </row>
    <row r="126" customFormat="false" ht="47.25" hidden="false" customHeight="true" outlineLevel="0" collapsed="false">
      <c r="A126" s="130" t="s">
        <v>166</v>
      </c>
      <c r="B126" s="118" t="s">
        <v>90</v>
      </c>
      <c r="C126" s="157" t="s">
        <v>175</v>
      </c>
      <c r="D126" s="157" t="s">
        <v>79</v>
      </c>
      <c r="E126" s="66" t="s">
        <v>167</v>
      </c>
      <c r="F126" s="116"/>
      <c r="G126" s="25" t="n">
        <f aca="false">G127</f>
        <v>1183.5</v>
      </c>
      <c r="H126" s="168" t="n">
        <f aca="false">H127</f>
        <v>1183.5</v>
      </c>
      <c r="I126" s="25" t="n">
        <v>100</v>
      </c>
    </row>
    <row r="127" customFormat="false" ht="60" hidden="false" customHeight="true" outlineLevel="0" collapsed="false">
      <c r="A127" s="130" t="s">
        <v>168</v>
      </c>
      <c r="B127" s="153" t="n">
        <v>510</v>
      </c>
      <c r="C127" s="115" t="s">
        <v>175</v>
      </c>
      <c r="D127" s="115" t="s">
        <v>79</v>
      </c>
      <c r="E127" s="66" t="s">
        <v>169</v>
      </c>
      <c r="F127" s="78"/>
      <c r="G127" s="25" t="n">
        <f aca="false">G128+G130+G132</f>
        <v>1183.5</v>
      </c>
      <c r="H127" s="168" t="n">
        <f aca="false">H128+H130+H132</f>
        <v>1183.5</v>
      </c>
      <c r="I127" s="25" t="n">
        <v>100</v>
      </c>
    </row>
    <row r="128" customFormat="false" ht="58.5" hidden="false" customHeight="true" outlineLevel="0" collapsed="false">
      <c r="A128" s="154" t="s">
        <v>196</v>
      </c>
      <c r="B128" s="118" t="s">
        <v>90</v>
      </c>
      <c r="C128" s="157" t="s">
        <v>175</v>
      </c>
      <c r="D128" s="157" t="s">
        <v>79</v>
      </c>
      <c r="E128" s="66" t="s">
        <v>169</v>
      </c>
      <c r="F128" s="78"/>
      <c r="G128" s="25" t="n">
        <f aca="false">G129</f>
        <v>216.8</v>
      </c>
      <c r="H128" s="168" t="n">
        <f aca="false">H129</f>
        <v>216.8</v>
      </c>
      <c r="I128" s="25" t="n">
        <v>100</v>
      </c>
    </row>
    <row r="129" customFormat="false" ht="31.5" hidden="false" customHeight="true" outlineLevel="0" collapsed="false">
      <c r="A129" s="156" t="s">
        <v>98</v>
      </c>
      <c r="B129" s="118" t="s">
        <v>90</v>
      </c>
      <c r="C129" s="157" t="s">
        <v>175</v>
      </c>
      <c r="D129" s="157" t="s">
        <v>79</v>
      </c>
      <c r="E129" s="66" t="s">
        <v>169</v>
      </c>
      <c r="F129" s="157" t="s">
        <v>86</v>
      </c>
      <c r="G129" s="25" t="n">
        <v>216.8</v>
      </c>
      <c r="H129" s="168" t="n">
        <v>216.8</v>
      </c>
      <c r="I129" s="25" t="n">
        <v>100</v>
      </c>
    </row>
    <row r="130" customFormat="false" ht="58.5" hidden="false" customHeight="true" outlineLevel="0" collapsed="false">
      <c r="A130" s="154" t="s">
        <v>197</v>
      </c>
      <c r="B130" s="118" t="s">
        <v>90</v>
      </c>
      <c r="C130" s="157" t="s">
        <v>175</v>
      </c>
      <c r="D130" s="157" t="s">
        <v>79</v>
      </c>
      <c r="E130" s="66" t="s">
        <v>169</v>
      </c>
      <c r="F130" s="157"/>
      <c r="G130" s="25" t="n">
        <f aca="false">G131</f>
        <v>779.5</v>
      </c>
      <c r="H130" s="168" t="n">
        <f aca="false">H131</f>
        <v>779.5</v>
      </c>
      <c r="I130" s="25" t="n">
        <v>100</v>
      </c>
    </row>
    <row r="131" customFormat="false" ht="28.5" hidden="false" customHeight="false" outlineLevel="0" collapsed="false">
      <c r="A131" s="156" t="s">
        <v>98</v>
      </c>
      <c r="B131" s="118" t="s">
        <v>90</v>
      </c>
      <c r="C131" s="157" t="s">
        <v>175</v>
      </c>
      <c r="D131" s="157" t="s">
        <v>79</v>
      </c>
      <c r="E131" s="66" t="s">
        <v>169</v>
      </c>
      <c r="F131" s="157" t="s">
        <v>86</v>
      </c>
      <c r="G131" s="25" t="n">
        <v>779.5</v>
      </c>
      <c r="H131" s="168" t="n">
        <v>779.5</v>
      </c>
      <c r="I131" s="25" t="n">
        <v>100</v>
      </c>
    </row>
    <row r="132" customFormat="false" ht="77.25" hidden="false" customHeight="true" outlineLevel="0" collapsed="false">
      <c r="A132" s="154" t="s">
        <v>198</v>
      </c>
      <c r="B132" s="173" t="n">
        <v>510</v>
      </c>
      <c r="C132" s="174" t="s">
        <v>175</v>
      </c>
      <c r="D132" s="174" t="s">
        <v>79</v>
      </c>
      <c r="E132" s="66" t="s">
        <v>169</v>
      </c>
      <c r="F132" s="174"/>
      <c r="G132" s="25" t="n">
        <f aca="false">G133</f>
        <v>187.2</v>
      </c>
      <c r="H132" s="168" t="n">
        <f aca="false">H133</f>
        <v>187.2</v>
      </c>
      <c r="I132" s="25" t="n">
        <v>100</v>
      </c>
    </row>
    <row r="133" customFormat="false" ht="30.75" hidden="false" customHeight="true" outlineLevel="0" collapsed="false">
      <c r="A133" s="175" t="s">
        <v>98</v>
      </c>
      <c r="B133" s="176" t="n">
        <v>510</v>
      </c>
      <c r="C133" s="174" t="s">
        <v>175</v>
      </c>
      <c r="D133" s="174" t="s">
        <v>79</v>
      </c>
      <c r="E133" s="66" t="s">
        <v>169</v>
      </c>
      <c r="F133" s="174" t="s">
        <v>86</v>
      </c>
      <c r="G133" s="25" t="n">
        <v>187.2</v>
      </c>
      <c r="H133" s="168" t="n">
        <v>187.2</v>
      </c>
      <c r="I133" s="25" t="n">
        <v>100</v>
      </c>
    </row>
    <row r="134" customFormat="false" ht="19.5" hidden="false" customHeight="true" outlineLevel="0" collapsed="false">
      <c r="A134" s="171" t="s">
        <v>199</v>
      </c>
      <c r="B134" s="177" t="n">
        <v>510</v>
      </c>
      <c r="C134" s="178" t="s">
        <v>175</v>
      </c>
      <c r="D134" s="178" t="s">
        <v>175</v>
      </c>
      <c r="E134" s="179"/>
      <c r="F134" s="178"/>
      <c r="G134" s="166" t="n">
        <f aca="false">G135</f>
        <v>45.1</v>
      </c>
      <c r="H134" s="167" t="n">
        <f aca="false">H135</f>
        <v>45.1</v>
      </c>
      <c r="I134" s="25" t="n">
        <v>100</v>
      </c>
    </row>
    <row r="135" customFormat="false" ht="18" hidden="false" customHeight="true" outlineLevel="0" collapsed="false">
      <c r="A135" s="128" t="s">
        <v>106</v>
      </c>
      <c r="B135" s="180" t="n">
        <v>510</v>
      </c>
      <c r="C135" s="181" t="s">
        <v>175</v>
      </c>
      <c r="D135" s="181" t="s">
        <v>175</v>
      </c>
      <c r="E135" s="181" t="s">
        <v>107</v>
      </c>
      <c r="F135" s="181"/>
      <c r="G135" s="182" t="n">
        <f aca="false">G136</f>
        <v>45.1</v>
      </c>
      <c r="H135" s="183" t="n">
        <f aca="false">H136</f>
        <v>45.1</v>
      </c>
      <c r="I135" s="25" t="n">
        <v>100</v>
      </c>
    </row>
    <row r="136" customFormat="false" ht="17.25" hidden="false" customHeight="true" outlineLevel="0" collapsed="false">
      <c r="A136" s="130" t="s">
        <v>200</v>
      </c>
      <c r="B136" s="118" t="s">
        <v>90</v>
      </c>
      <c r="C136" s="157" t="s">
        <v>175</v>
      </c>
      <c r="D136" s="152" t="s">
        <v>175</v>
      </c>
      <c r="E136" s="66" t="s">
        <v>201</v>
      </c>
      <c r="F136" s="116"/>
      <c r="G136" s="184" t="n">
        <f aca="false">G137</f>
        <v>45.1</v>
      </c>
      <c r="H136" s="185" t="n">
        <f aca="false">H137</f>
        <v>45.1</v>
      </c>
      <c r="I136" s="25" t="n">
        <v>100</v>
      </c>
    </row>
    <row r="137" customFormat="false" ht="14.25" hidden="false" customHeight="false" outlineLevel="0" collapsed="false">
      <c r="A137" s="156" t="s">
        <v>87</v>
      </c>
      <c r="B137" s="118" t="s">
        <v>90</v>
      </c>
      <c r="C137" s="157" t="s">
        <v>175</v>
      </c>
      <c r="D137" s="152" t="s">
        <v>175</v>
      </c>
      <c r="E137" s="66" t="s">
        <v>201</v>
      </c>
      <c r="F137" s="152" t="s">
        <v>88</v>
      </c>
      <c r="G137" s="25" t="n">
        <v>45.1</v>
      </c>
      <c r="H137" s="168" t="n">
        <v>45.1</v>
      </c>
      <c r="I137" s="25" t="n">
        <v>100</v>
      </c>
    </row>
    <row r="138" customFormat="false" ht="17.25" hidden="false" customHeight="true" outlineLevel="0" collapsed="false">
      <c r="A138" s="186" t="s">
        <v>202</v>
      </c>
      <c r="B138" s="72" t="s">
        <v>90</v>
      </c>
      <c r="C138" s="187" t="s">
        <v>203</v>
      </c>
      <c r="D138" s="187"/>
      <c r="E138" s="68"/>
      <c r="F138" s="187"/>
      <c r="G138" s="166" t="n">
        <f aca="false">G139</f>
        <v>555.2</v>
      </c>
      <c r="H138" s="167" t="n">
        <f aca="false">H139</f>
        <v>555.2</v>
      </c>
      <c r="I138" s="25" t="n">
        <v>100</v>
      </c>
    </row>
    <row r="139" customFormat="false" ht="19.5" hidden="false" customHeight="true" outlineLevel="0" collapsed="false">
      <c r="A139" s="186" t="s">
        <v>204</v>
      </c>
      <c r="B139" s="72" t="s">
        <v>90</v>
      </c>
      <c r="C139" s="187" t="s">
        <v>203</v>
      </c>
      <c r="D139" s="187" t="s">
        <v>71</v>
      </c>
      <c r="E139" s="68"/>
      <c r="F139" s="187"/>
      <c r="G139" s="166" t="n">
        <f aca="false">G140</f>
        <v>555.2</v>
      </c>
      <c r="H139" s="167" t="n">
        <f aca="false">H140</f>
        <v>555.2</v>
      </c>
      <c r="I139" s="25" t="n">
        <v>100</v>
      </c>
    </row>
    <row r="140" customFormat="false" ht="17.25" hidden="false" customHeight="true" outlineLevel="0" collapsed="false">
      <c r="A140" s="188" t="s">
        <v>106</v>
      </c>
      <c r="B140" s="176" t="n">
        <v>510</v>
      </c>
      <c r="C140" s="189" t="s">
        <v>203</v>
      </c>
      <c r="D140" s="189" t="s">
        <v>71</v>
      </c>
      <c r="E140" s="189" t="s">
        <v>107</v>
      </c>
      <c r="F140" s="174"/>
      <c r="G140" s="25" t="n">
        <f aca="false">G141</f>
        <v>555.2</v>
      </c>
      <c r="H140" s="168" t="n">
        <f aca="false">H141</f>
        <v>555.2</v>
      </c>
      <c r="I140" s="25" t="n">
        <v>100</v>
      </c>
    </row>
    <row r="141" customFormat="false" ht="18" hidden="false" customHeight="true" outlineLevel="0" collapsed="false">
      <c r="A141" s="190" t="s">
        <v>133</v>
      </c>
      <c r="B141" s="176" t="n">
        <v>510</v>
      </c>
      <c r="C141" s="189" t="s">
        <v>203</v>
      </c>
      <c r="D141" s="189" t="s">
        <v>71</v>
      </c>
      <c r="E141" s="189" t="s">
        <v>134</v>
      </c>
      <c r="F141" s="174"/>
      <c r="G141" s="25" t="n">
        <f aca="false">G142</f>
        <v>555.2</v>
      </c>
      <c r="H141" s="168" t="n">
        <f aca="false">H142</f>
        <v>555.2</v>
      </c>
      <c r="I141" s="25" t="n">
        <v>100</v>
      </c>
    </row>
    <row r="142" customFormat="false" ht="28.5" hidden="false" customHeight="true" outlineLevel="0" collapsed="false">
      <c r="A142" s="175" t="s">
        <v>98</v>
      </c>
      <c r="B142" s="176" t="n">
        <v>510</v>
      </c>
      <c r="C142" s="189" t="s">
        <v>203</v>
      </c>
      <c r="D142" s="189" t="s">
        <v>71</v>
      </c>
      <c r="E142" s="189" t="s">
        <v>134</v>
      </c>
      <c r="F142" s="174" t="s">
        <v>86</v>
      </c>
      <c r="G142" s="25" t="n">
        <v>555.2</v>
      </c>
      <c r="H142" s="168" t="n">
        <v>555.2</v>
      </c>
      <c r="I142" s="25" t="n">
        <v>100</v>
      </c>
    </row>
    <row r="143" customFormat="false" ht="17.25" hidden="false" customHeight="true" outlineLevel="0" collapsed="false">
      <c r="A143" s="191" t="s">
        <v>205</v>
      </c>
      <c r="B143" s="192" t="n">
        <v>510</v>
      </c>
      <c r="C143" s="178" t="s">
        <v>151</v>
      </c>
      <c r="D143" s="178"/>
      <c r="E143" s="178"/>
      <c r="F143" s="178"/>
      <c r="G143" s="166" t="n">
        <f aca="false">G144+G149</f>
        <v>1797.5</v>
      </c>
      <c r="H143" s="167" t="n">
        <f aca="false">H144+H149</f>
        <v>1797.5</v>
      </c>
      <c r="I143" s="25" t="n">
        <v>100</v>
      </c>
    </row>
    <row r="144" customFormat="false" ht="18" hidden="false" customHeight="true" outlineLevel="0" collapsed="false">
      <c r="A144" s="191" t="s">
        <v>206</v>
      </c>
      <c r="B144" s="192" t="n">
        <v>510</v>
      </c>
      <c r="C144" s="178" t="s">
        <v>151</v>
      </c>
      <c r="D144" s="178" t="s">
        <v>71</v>
      </c>
      <c r="E144" s="178"/>
      <c r="F144" s="178"/>
      <c r="G144" s="166" t="n">
        <f aca="false">G145</f>
        <v>1797.5</v>
      </c>
      <c r="H144" s="167" t="n">
        <f aca="false">H145</f>
        <v>1797.5</v>
      </c>
      <c r="I144" s="25" t="n">
        <v>100</v>
      </c>
    </row>
    <row r="145" customFormat="false" ht="47.25" hidden="false" customHeight="true" outlineLevel="0" collapsed="false">
      <c r="A145" s="73" t="s">
        <v>92</v>
      </c>
      <c r="B145" s="74" t="s">
        <v>90</v>
      </c>
      <c r="C145" s="75" t="s">
        <v>151</v>
      </c>
      <c r="D145" s="75" t="s">
        <v>71</v>
      </c>
      <c r="E145" s="75" t="s">
        <v>93</v>
      </c>
      <c r="F145" s="174"/>
      <c r="G145" s="25" t="n">
        <f aca="false">G147</f>
        <v>1797.5</v>
      </c>
      <c r="H145" s="168" t="n">
        <f aca="false">H147</f>
        <v>1797.5</v>
      </c>
      <c r="I145" s="25" t="n">
        <v>100</v>
      </c>
    </row>
    <row r="146" customFormat="false" ht="32.25" hidden="false" customHeight="true" outlineLevel="0" collapsed="false">
      <c r="A146" s="73" t="s">
        <v>94</v>
      </c>
      <c r="B146" s="74" t="s">
        <v>90</v>
      </c>
      <c r="C146" s="75" t="s">
        <v>151</v>
      </c>
      <c r="D146" s="75" t="s">
        <v>71</v>
      </c>
      <c r="E146" s="75" t="s">
        <v>95</v>
      </c>
      <c r="F146" s="174"/>
      <c r="G146" s="25" t="n">
        <f aca="false">G147</f>
        <v>1797.5</v>
      </c>
      <c r="H146" s="168" t="n">
        <f aca="false">H147</f>
        <v>1797.5</v>
      </c>
      <c r="I146" s="25" t="n">
        <v>100</v>
      </c>
    </row>
    <row r="147" customFormat="false" ht="90" hidden="false" customHeight="false" outlineLevel="0" collapsed="false">
      <c r="A147" s="88" t="s">
        <v>207</v>
      </c>
      <c r="B147" s="74" t="s">
        <v>90</v>
      </c>
      <c r="C147" s="75" t="s">
        <v>151</v>
      </c>
      <c r="D147" s="75" t="s">
        <v>71</v>
      </c>
      <c r="E147" s="75" t="s">
        <v>97</v>
      </c>
      <c r="F147" s="174"/>
      <c r="G147" s="25" t="n">
        <f aca="false">G148</f>
        <v>1797.5</v>
      </c>
      <c r="H147" s="168" t="n">
        <f aca="false">H148</f>
        <v>1797.5</v>
      </c>
      <c r="I147" s="25" t="n">
        <v>100</v>
      </c>
    </row>
    <row r="148" customFormat="false" ht="15" hidden="false" customHeight="false" outlineLevel="0" collapsed="false">
      <c r="A148" s="73" t="s">
        <v>208</v>
      </c>
      <c r="B148" s="74" t="s">
        <v>90</v>
      </c>
      <c r="C148" s="75" t="s">
        <v>151</v>
      </c>
      <c r="D148" s="75" t="s">
        <v>71</v>
      </c>
      <c r="E148" s="75" t="s">
        <v>97</v>
      </c>
      <c r="F148" s="189" t="s">
        <v>209</v>
      </c>
      <c r="G148" s="25" t="n">
        <v>1797.5</v>
      </c>
      <c r="H148" s="168" t="n">
        <v>1797.5</v>
      </c>
      <c r="I148" s="25" t="n">
        <v>100</v>
      </c>
    </row>
  </sheetData>
  <mergeCells count="9">
    <mergeCell ref="G1:I1"/>
    <mergeCell ref="A3:G3"/>
    <mergeCell ref="D4:G4"/>
    <mergeCell ref="A6:H6"/>
    <mergeCell ref="A7:H7"/>
    <mergeCell ref="A8:H8"/>
    <mergeCell ref="G10:G12"/>
    <mergeCell ref="H10:H12"/>
    <mergeCell ref="I10:I12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3.14"/>
  </cols>
  <sheetData>
    <row r="1" customFormat="false" ht="36" hidden="false" customHeight="true" outlineLevel="0" collapsed="false">
      <c r="A1" s="193"/>
      <c r="B1" s="194"/>
      <c r="C1" s="8" t="s">
        <v>210</v>
      </c>
      <c r="D1" s="8"/>
      <c r="E1" s="8"/>
    </row>
    <row r="2" customFormat="false" ht="12.75" hidden="false" customHeight="false" outlineLevel="0" collapsed="false">
      <c r="A2" s="193"/>
      <c r="B2" s="194"/>
      <c r="C2" s="194"/>
      <c r="D2" s="194"/>
    </row>
    <row r="3" customFormat="false" ht="13.5" hidden="false" customHeight="true" outlineLevel="0" collapsed="false">
      <c r="A3" s="12" t="s">
        <v>211</v>
      </c>
      <c r="B3" s="12"/>
      <c r="C3" s="12"/>
      <c r="D3" s="12"/>
      <c r="E3" s="12"/>
      <c r="F3" s="13"/>
      <c r="G3" s="13"/>
      <c r="H3" s="13"/>
    </row>
    <row r="4" customFormat="false" ht="12.75" hidden="false" customHeight="false" outlineLevel="0" collapsed="false">
      <c r="A4" s="193"/>
      <c r="B4" s="195"/>
      <c r="C4" s="195"/>
      <c r="D4" s="195"/>
    </row>
    <row r="5" customFormat="false" ht="12.75" hidden="false" customHeight="false" outlineLevel="0" collapsed="false">
      <c r="A5" s="196"/>
      <c r="B5" s="196"/>
      <c r="C5" s="196"/>
      <c r="D5" s="196"/>
    </row>
    <row r="6" customFormat="false" ht="21" hidden="false" customHeight="true" outlineLevel="0" collapsed="false">
      <c r="A6" s="14" t="s">
        <v>212</v>
      </c>
      <c r="B6" s="14"/>
      <c r="C6" s="14"/>
      <c r="D6" s="14"/>
      <c r="E6" s="14"/>
    </row>
    <row r="7" customFormat="false" ht="12.75" hidden="false" customHeight="false" outlineLevel="0" collapsed="false">
      <c r="A7" s="197"/>
      <c r="B7" s="193"/>
      <c r="C7" s="198"/>
      <c r="D7" s="198"/>
    </row>
    <row r="8" customFormat="false" ht="12.75" hidden="false" customHeight="false" outlineLevel="0" collapsed="false">
      <c r="A8" s="199"/>
      <c r="B8" s="200"/>
      <c r="C8" s="200"/>
      <c r="D8" s="200" t="s">
        <v>213</v>
      </c>
      <c r="E8" s="198"/>
    </row>
    <row r="9" customFormat="false" ht="39.75" hidden="false" customHeight="true" outlineLevel="0" collapsed="false">
      <c r="A9" s="201" t="s">
        <v>214</v>
      </c>
      <c r="B9" s="202" t="s">
        <v>215</v>
      </c>
      <c r="C9" s="203" t="s">
        <v>216</v>
      </c>
      <c r="D9" s="203" t="s">
        <v>217</v>
      </c>
      <c r="E9" s="176" t="s">
        <v>54</v>
      </c>
    </row>
    <row r="10" customFormat="false" ht="18.75" hidden="false" customHeight="true" outlineLevel="0" collapsed="false">
      <c r="A10" s="204" t="s">
        <v>218</v>
      </c>
      <c r="B10" s="205" t="s">
        <v>219</v>
      </c>
      <c r="C10" s="206" t="n">
        <f aca="false">C11+C14+C20+C26+C32+C35</f>
        <v>789.7</v>
      </c>
      <c r="D10" s="206" t="n">
        <f aca="false">D11+D14+D20+D26+D32+D35</f>
        <v>789.7</v>
      </c>
      <c r="E10" s="207" t="n">
        <f aca="false">D10/C10*100</f>
        <v>100</v>
      </c>
    </row>
    <row r="11" customFormat="false" ht="17.25" hidden="false" customHeight="true" outlineLevel="0" collapsed="false">
      <c r="A11" s="204" t="s">
        <v>220</v>
      </c>
      <c r="B11" s="208" t="s">
        <v>221</v>
      </c>
      <c r="C11" s="209" t="n">
        <f aca="false">C12</f>
        <v>389.7</v>
      </c>
      <c r="D11" s="209" t="n">
        <f aca="false">D12</f>
        <v>389.7</v>
      </c>
      <c r="E11" s="207" t="n">
        <v>100</v>
      </c>
    </row>
    <row r="12" customFormat="false" ht="16.5" hidden="false" customHeight="true" outlineLevel="0" collapsed="false">
      <c r="A12" s="204" t="s">
        <v>222</v>
      </c>
      <c r="B12" s="210" t="s">
        <v>223</v>
      </c>
      <c r="C12" s="211" t="n">
        <f aca="false">C13</f>
        <v>389.7</v>
      </c>
      <c r="D12" s="211" t="n">
        <f aca="false">D13</f>
        <v>389.7</v>
      </c>
      <c r="E12" s="207" t="n">
        <v>100</v>
      </c>
    </row>
    <row r="13" customFormat="false" ht="105" hidden="false" customHeight="true" outlineLevel="0" collapsed="false">
      <c r="A13" s="212" t="s">
        <v>224</v>
      </c>
      <c r="B13" s="142" t="s">
        <v>225</v>
      </c>
      <c r="C13" s="213" t="n">
        <v>389.7</v>
      </c>
      <c r="D13" s="213" t="n">
        <v>389.7</v>
      </c>
      <c r="E13" s="214" t="n">
        <v>100</v>
      </c>
    </row>
    <row r="14" customFormat="false" ht="51" hidden="false" customHeight="true" outlineLevel="0" collapsed="false">
      <c r="A14" s="204" t="s">
        <v>226</v>
      </c>
      <c r="B14" s="215" t="s">
        <v>227</v>
      </c>
      <c r="C14" s="216" t="n">
        <f aca="false">C15</f>
        <v>91.5</v>
      </c>
      <c r="D14" s="216" t="n">
        <f aca="false">D15</f>
        <v>91.5</v>
      </c>
      <c r="E14" s="207" t="n">
        <v>100</v>
      </c>
    </row>
    <row r="15" customFormat="false" ht="47.25" hidden="false" customHeight="true" outlineLevel="0" collapsed="false">
      <c r="A15" s="212" t="s">
        <v>228</v>
      </c>
      <c r="B15" s="142" t="s">
        <v>229</v>
      </c>
      <c r="C15" s="217" t="n">
        <f aca="false">C16+C17+C18+C19</f>
        <v>91.5</v>
      </c>
      <c r="D15" s="217" t="n">
        <f aca="false">D16+D17+D18+D19</f>
        <v>91.5</v>
      </c>
      <c r="E15" s="207" t="n">
        <v>100</v>
      </c>
    </row>
    <row r="16" customFormat="false" ht="91.5" hidden="false" customHeight="true" outlineLevel="0" collapsed="false">
      <c r="A16" s="218" t="s">
        <v>230</v>
      </c>
      <c r="B16" s="218" t="s">
        <v>231</v>
      </c>
      <c r="C16" s="217" t="n">
        <v>34.1</v>
      </c>
      <c r="D16" s="217" t="n">
        <v>34.1</v>
      </c>
      <c r="E16" s="214" t="n">
        <v>100</v>
      </c>
    </row>
    <row r="17" customFormat="false" ht="116.25" hidden="false" customHeight="true" outlineLevel="0" collapsed="false">
      <c r="A17" s="218" t="s">
        <v>232</v>
      </c>
      <c r="B17" s="218" t="s">
        <v>233</v>
      </c>
      <c r="C17" s="217" t="n">
        <v>0.3</v>
      </c>
      <c r="D17" s="217" t="n">
        <v>0.3</v>
      </c>
      <c r="E17" s="214" t="n">
        <v>100</v>
      </c>
    </row>
    <row r="18" customFormat="false" ht="92.25" hidden="false" customHeight="true" outlineLevel="0" collapsed="false">
      <c r="A18" s="218" t="s">
        <v>234</v>
      </c>
      <c r="B18" s="218" t="s">
        <v>235</v>
      </c>
      <c r="C18" s="217" t="n">
        <v>62.4</v>
      </c>
      <c r="D18" s="217" t="n">
        <v>62.4</v>
      </c>
      <c r="E18" s="214" t="n">
        <v>100</v>
      </c>
    </row>
    <row r="19" customFormat="false" ht="84.75" hidden="false" customHeight="true" outlineLevel="0" collapsed="false">
      <c r="A19" s="218" t="s">
        <v>236</v>
      </c>
      <c r="B19" s="218" t="s">
        <v>237</v>
      </c>
      <c r="C19" s="217" t="n">
        <v>-5.3</v>
      </c>
      <c r="D19" s="217" t="n">
        <v>-5.3</v>
      </c>
      <c r="E19" s="207" t="n">
        <v>100</v>
      </c>
    </row>
    <row r="20" customFormat="false" ht="21" hidden="false" customHeight="true" outlineLevel="0" collapsed="false">
      <c r="A20" s="219" t="s">
        <v>238</v>
      </c>
      <c r="B20" s="219" t="s">
        <v>239</v>
      </c>
      <c r="C20" s="216" t="n">
        <f aca="false">C21</f>
        <v>46.3</v>
      </c>
      <c r="D20" s="216" t="n">
        <f aca="false">D21</f>
        <v>46.3</v>
      </c>
      <c r="E20" s="207" t="n">
        <v>100</v>
      </c>
    </row>
    <row r="21" customFormat="false" ht="28.5" hidden="false" customHeight="true" outlineLevel="0" collapsed="false">
      <c r="A21" s="219" t="s">
        <v>240</v>
      </c>
      <c r="B21" s="219" t="s">
        <v>241</v>
      </c>
      <c r="C21" s="217" t="n">
        <f aca="false">C24+C22</f>
        <v>46.3</v>
      </c>
      <c r="D21" s="217" t="n">
        <f aca="false">D24+D22</f>
        <v>46.3</v>
      </c>
      <c r="E21" s="207" t="n">
        <v>100</v>
      </c>
    </row>
    <row r="22" customFormat="false" ht="46.5" hidden="false" customHeight="true" outlineLevel="0" collapsed="false">
      <c r="A22" s="218" t="s">
        <v>242</v>
      </c>
      <c r="B22" s="218" t="s">
        <v>243</v>
      </c>
      <c r="C22" s="217" t="n">
        <f aca="false">C23</f>
        <v>40</v>
      </c>
      <c r="D22" s="217" t="n">
        <f aca="false">D23</f>
        <v>40</v>
      </c>
      <c r="E22" s="214" t="n">
        <v>100</v>
      </c>
    </row>
    <row r="23" customFormat="false" ht="45" hidden="false" customHeight="true" outlineLevel="0" collapsed="false">
      <c r="A23" s="218" t="s">
        <v>244</v>
      </c>
      <c r="B23" s="218" t="s">
        <v>243</v>
      </c>
      <c r="C23" s="217" t="n">
        <f aca="false">30+10</f>
        <v>40</v>
      </c>
      <c r="D23" s="217" t="n">
        <f aca="false">30+10</f>
        <v>40</v>
      </c>
      <c r="E23" s="214" t="n">
        <v>100</v>
      </c>
    </row>
    <row r="24" customFormat="false" ht="63" hidden="false" customHeight="true" outlineLevel="0" collapsed="false">
      <c r="A24" s="218" t="s">
        <v>245</v>
      </c>
      <c r="B24" s="218" t="s">
        <v>246</v>
      </c>
      <c r="C24" s="217" t="n">
        <f aca="false">C25</f>
        <v>6.3</v>
      </c>
      <c r="D24" s="217" t="n">
        <f aca="false">D25</f>
        <v>6.3</v>
      </c>
      <c r="E24" s="214" t="n">
        <v>100</v>
      </c>
    </row>
    <row r="25" customFormat="false" ht="88.5" hidden="false" customHeight="true" outlineLevel="0" collapsed="false">
      <c r="A25" s="218" t="s">
        <v>247</v>
      </c>
      <c r="B25" s="218" t="s">
        <v>248</v>
      </c>
      <c r="C25" s="217" t="n">
        <v>6.3</v>
      </c>
      <c r="D25" s="217" t="n">
        <v>6.3</v>
      </c>
      <c r="E25" s="207" t="n">
        <v>100</v>
      </c>
    </row>
    <row r="26" customFormat="false" ht="15.75" hidden="false" customHeight="true" outlineLevel="0" collapsed="false">
      <c r="A26" s="204" t="s">
        <v>249</v>
      </c>
      <c r="B26" s="210" t="s">
        <v>250</v>
      </c>
      <c r="C26" s="216" t="n">
        <f aca="false">C27</f>
        <v>179.7</v>
      </c>
      <c r="D26" s="216" t="n">
        <f aca="false">D27</f>
        <v>179.7</v>
      </c>
      <c r="E26" s="207" t="n">
        <v>100</v>
      </c>
    </row>
    <row r="27" customFormat="false" ht="15" hidden="false" customHeight="false" outlineLevel="0" collapsed="false">
      <c r="A27" s="204" t="s">
        <v>251</v>
      </c>
      <c r="B27" s="210" t="s">
        <v>252</v>
      </c>
      <c r="C27" s="217" t="n">
        <f aca="false">C29+C31</f>
        <v>179.7</v>
      </c>
      <c r="D27" s="217" t="n">
        <f aca="false">D29+D31</f>
        <v>179.7</v>
      </c>
      <c r="E27" s="207" t="n">
        <v>100</v>
      </c>
    </row>
    <row r="28" customFormat="false" ht="21.75" hidden="false" customHeight="true" outlineLevel="0" collapsed="false">
      <c r="A28" s="220" t="s">
        <v>253</v>
      </c>
      <c r="B28" s="221" t="s">
        <v>254</v>
      </c>
      <c r="C28" s="222" t="n">
        <f aca="false">C29</f>
        <v>179.7</v>
      </c>
      <c r="D28" s="222" t="n">
        <f aca="false">D29</f>
        <v>179.7</v>
      </c>
      <c r="E28" s="207" t="n">
        <v>100</v>
      </c>
    </row>
    <row r="29" customFormat="false" ht="46.5" hidden="false" customHeight="true" outlineLevel="0" collapsed="false">
      <c r="A29" s="212" t="s">
        <v>255</v>
      </c>
      <c r="B29" s="223" t="s">
        <v>256</v>
      </c>
      <c r="C29" s="217" t="n">
        <v>179.7</v>
      </c>
      <c r="D29" s="217" t="n">
        <v>179.7</v>
      </c>
      <c r="E29" s="207" t="n">
        <f aca="false">D29/C29*100</f>
        <v>100</v>
      </c>
    </row>
    <row r="30" customFormat="false" ht="0.75" hidden="true" customHeight="true" outlineLevel="0" collapsed="false">
      <c r="A30" s="220" t="s">
        <v>257</v>
      </c>
      <c r="B30" s="224" t="s">
        <v>258</v>
      </c>
      <c r="C30" s="222" t="n">
        <f aca="false">C31</f>
        <v>0</v>
      </c>
      <c r="D30" s="222" t="n">
        <f aca="false">D31</f>
        <v>0</v>
      </c>
      <c r="E30" s="225" t="n">
        <v>100</v>
      </c>
    </row>
    <row r="31" customFormat="false" ht="17.25" hidden="true" customHeight="true" outlineLevel="0" collapsed="false">
      <c r="A31" s="212" t="s">
        <v>259</v>
      </c>
      <c r="B31" s="223" t="s">
        <v>260</v>
      </c>
      <c r="C31" s="217"/>
      <c r="D31" s="217"/>
      <c r="E31" s="207" t="n">
        <v>0</v>
      </c>
    </row>
    <row r="32" customFormat="false" ht="23.25" hidden="false" customHeight="true" outlineLevel="0" collapsed="false">
      <c r="A32" s="204" t="s">
        <v>261</v>
      </c>
      <c r="B32" s="210" t="s">
        <v>262</v>
      </c>
      <c r="C32" s="216" t="n">
        <f aca="false">C33</f>
        <v>40</v>
      </c>
      <c r="D32" s="216" t="n">
        <f aca="false">D33</f>
        <v>40</v>
      </c>
      <c r="E32" s="207" t="n">
        <v>100</v>
      </c>
    </row>
    <row r="33" customFormat="false" ht="62.25" hidden="false" customHeight="true" outlineLevel="0" collapsed="false">
      <c r="A33" s="226" t="s">
        <v>263</v>
      </c>
      <c r="B33" s="108" t="s">
        <v>264</v>
      </c>
      <c r="C33" s="216" t="n">
        <f aca="false">C34</f>
        <v>40</v>
      </c>
      <c r="D33" s="216" t="n">
        <f aca="false">D34</f>
        <v>40</v>
      </c>
      <c r="E33" s="225" t="n">
        <v>100</v>
      </c>
    </row>
    <row r="34" customFormat="false" ht="114" hidden="false" customHeight="true" outlineLevel="0" collapsed="false">
      <c r="A34" s="212" t="s">
        <v>265</v>
      </c>
      <c r="B34" s="227" t="s">
        <v>266</v>
      </c>
      <c r="C34" s="217" t="n">
        <v>40</v>
      </c>
      <c r="D34" s="217" t="n">
        <v>40</v>
      </c>
      <c r="E34" s="207" t="n">
        <v>100</v>
      </c>
    </row>
    <row r="35" customFormat="false" ht="45" hidden="false" customHeight="false" outlineLevel="0" collapsed="false">
      <c r="A35" s="204" t="s">
        <v>267</v>
      </c>
      <c r="B35" s="228" t="s">
        <v>268</v>
      </c>
      <c r="C35" s="216" t="n">
        <f aca="false">C36</f>
        <v>42.5</v>
      </c>
      <c r="D35" s="216" t="n">
        <f aca="false">D36</f>
        <v>42.5</v>
      </c>
      <c r="E35" s="225" t="n">
        <v>100</v>
      </c>
    </row>
    <row r="36" customFormat="false" ht="20.25" hidden="false" customHeight="true" outlineLevel="0" collapsed="false">
      <c r="A36" s="212" t="s">
        <v>269</v>
      </c>
      <c r="B36" s="229" t="s">
        <v>270</v>
      </c>
      <c r="C36" s="217" t="n">
        <f aca="false">C37</f>
        <v>42.5</v>
      </c>
      <c r="D36" s="217" t="n">
        <f aca="false">D37</f>
        <v>42.5</v>
      </c>
      <c r="E36" s="207" t="n">
        <v>100</v>
      </c>
    </row>
    <row r="37" customFormat="false" ht="28.5" hidden="false" customHeight="true" outlineLevel="0" collapsed="false">
      <c r="A37" s="212" t="s">
        <v>271</v>
      </c>
      <c r="B37" s="229" t="s">
        <v>272</v>
      </c>
      <c r="C37" s="217" t="n">
        <v>42.5</v>
      </c>
      <c r="D37" s="217" t="n">
        <v>42.5</v>
      </c>
      <c r="E37" s="207" t="n">
        <v>100</v>
      </c>
    </row>
    <row r="38" customFormat="false" ht="18" hidden="false" customHeight="true" outlineLevel="0" collapsed="false">
      <c r="A38" s="215" t="s">
        <v>273</v>
      </c>
      <c r="B38" s="230" t="s">
        <v>274</v>
      </c>
      <c r="C38" s="216" t="n">
        <f aca="false">C39+C81</f>
        <v>28485.6</v>
      </c>
      <c r="D38" s="216" t="n">
        <f aca="false">D39+D81</f>
        <v>28485.6</v>
      </c>
      <c r="E38" s="207" t="n">
        <v>100</v>
      </c>
    </row>
    <row r="39" customFormat="false" ht="44.25" hidden="false" customHeight="true" outlineLevel="0" collapsed="false">
      <c r="A39" s="204" t="s">
        <v>275</v>
      </c>
      <c r="B39" s="210" t="s">
        <v>276</v>
      </c>
      <c r="C39" s="216" t="n">
        <f aca="false">C40+C47+C53</f>
        <v>28475.8</v>
      </c>
      <c r="D39" s="216" t="n">
        <f aca="false">D40+D47+D53</f>
        <v>28475.8</v>
      </c>
      <c r="E39" s="207" t="n">
        <v>100</v>
      </c>
    </row>
    <row r="40" customFormat="false" ht="27" hidden="false" customHeight="true" outlineLevel="0" collapsed="false">
      <c r="A40" s="204" t="s">
        <v>277</v>
      </c>
      <c r="B40" s="231" t="s">
        <v>278</v>
      </c>
      <c r="C40" s="216" t="n">
        <f aca="false">C41+C44</f>
        <v>11700</v>
      </c>
      <c r="D40" s="216" t="n">
        <f aca="false">D41+D44</f>
        <v>11700</v>
      </c>
      <c r="E40" s="232" t="n">
        <v>100</v>
      </c>
    </row>
    <row r="41" customFormat="false" ht="29.25" hidden="false" customHeight="true" outlineLevel="0" collapsed="false">
      <c r="A41" s="233" t="s">
        <v>279</v>
      </c>
      <c r="B41" s="234" t="s">
        <v>280</v>
      </c>
      <c r="C41" s="216" t="n">
        <f aca="false">C42+C43</f>
        <v>5091.4</v>
      </c>
      <c r="D41" s="216" t="n">
        <f aca="false">D42+D43</f>
        <v>5091.4</v>
      </c>
      <c r="E41" s="232" t="n">
        <v>100</v>
      </c>
    </row>
    <row r="42" customFormat="false" ht="56.25" hidden="false" customHeight="true" outlineLevel="0" collapsed="false">
      <c r="A42" s="218" t="s">
        <v>281</v>
      </c>
      <c r="B42" s="229" t="s">
        <v>282</v>
      </c>
      <c r="C42" s="222" t="n">
        <v>1504.4</v>
      </c>
      <c r="D42" s="222" t="n">
        <v>1504.4</v>
      </c>
      <c r="E42" s="207" t="n">
        <v>100</v>
      </c>
    </row>
    <row r="43" customFormat="false" ht="44.25" hidden="false" customHeight="true" outlineLevel="0" collapsed="false">
      <c r="A43" s="212" t="s">
        <v>281</v>
      </c>
      <c r="B43" s="229" t="s">
        <v>283</v>
      </c>
      <c r="C43" s="222" t="n">
        <v>3587</v>
      </c>
      <c r="D43" s="222" t="n">
        <v>3587</v>
      </c>
      <c r="E43" s="207" t="n">
        <v>100</v>
      </c>
    </row>
    <row r="44" customFormat="false" ht="21" hidden="false" customHeight="true" outlineLevel="0" collapsed="false">
      <c r="A44" s="204" t="s">
        <v>284</v>
      </c>
      <c r="B44" s="210" t="s">
        <v>285</v>
      </c>
      <c r="C44" s="235" t="n">
        <f aca="false">C45</f>
        <v>6608.6</v>
      </c>
      <c r="D44" s="235" t="n">
        <f aca="false">D45</f>
        <v>6608.6</v>
      </c>
      <c r="E44" s="236" t="n">
        <v>100</v>
      </c>
    </row>
    <row r="45" customFormat="false" ht="31.5" hidden="false" customHeight="true" outlineLevel="0" collapsed="false">
      <c r="A45" s="233" t="s">
        <v>286</v>
      </c>
      <c r="B45" s="234" t="s">
        <v>287</v>
      </c>
      <c r="C45" s="222" t="n">
        <f aca="false">C46</f>
        <v>6608.6</v>
      </c>
      <c r="D45" s="222" t="n">
        <f aca="false">D46</f>
        <v>6608.6</v>
      </c>
      <c r="E45" s="225" t="n">
        <v>100</v>
      </c>
    </row>
    <row r="46" customFormat="false" ht="50.25" hidden="false" customHeight="true" outlineLevel="0" collapsed="false">
      <c r="A46" s="233" t="s">
        <v>288</v>
      </c>
      <c r="B46" s="234" t="s">
        <v>289</v>
      </c>
      <c r="C46" s="222" t="n">
        <f aca="false">5766.4+555.2+287</f>
        <v>6608.6</v>
      </c>
      <c r="D46" s="222" t="n">
        <f aca="false">5766.4+555.2+287</f>
        <v>6608.6</v>
      </c>
      <c r="E46" s="214" t="n">
        <v>100</v>
      </c>
    </row>
    <row r="47" customFormat="false" ht="30.75" hidden="false" customHeight="true" outlineLevel="0" collapsed="false">
      <c r="A47" s="204" t="s">
        <v>290</v>
      </c>
      <c r="B47" s="231" t="s">
        <v>291</v>
      </c>
      <c r="C47" s="235" t="n">
        <f aca="false">C49+C52</f>
        <v>202.1</v>
      </c>
      <c r="D47" s="235" t="n">
        <f aca="false">D49+D52</f>
        <v>202.1</v>
      </c>
      <c r="E47" s="214" t="n">
        <f aca="false">D47/C47*100</f>
        <v>100</v>
      </c>
    </row>
    <row r="48" customFormat="false" ht="49.5" hidden="false" customHeight="true" outlineLevel="0" collapsed="false">
      <c r="A48" s="237" t="s">
        <v>292</v>
      </c>
      <c r="B48" s="231" t="s">
        <v>293</v>
      </c>
      <c r="C48" s="235" t="n">
        <f aca="false">C50</f>
        <v>55.2</v>
      </c>
      <c r="D48" s="235" t="n">
        <f aca="false">D50</f>
        <v>55.2</v>
      </c>
      <c r="E48" s="207" t="n">
        <f aca="false">D48/C48*100</f>
        <v>100</v>
      </c>
    </row>
    <row r="49" customFormat="false" ht="58.5" hidden="false" customHeight="true" outlineLevel="0" collapsed="false">
      <c r="A49" s="204" t="s">
        <v>294</v>
      </c>
      <c r="B49" s="238" t="s">
        <v>295</v>
      </c>
      <c r="C49" s="235" t="n">
        <f aca="false">C50</f>
        <v>55.2</v>
      </c>
      <c r="D49" s="235" t="n">
        <f aca="false">D50</f>
        <v>55.2</v>
      </c>
      <c r="E49" s="207" t="n">
        <f aca="false">100</f>
        <v>100</v>
      </c>
    </row>
    <row r="50" customFormat="false" ht="61.5" hidden="false" customHeight="true" outlineLevel="0" collapsed="false">
      <c r="A50" s="239" t="s">
        <v>296</v>
      </c>
      <c r="B50" s="240" t="s">
        <v>297</v>
      </c>
      <c r="C50" s="241" t="n">
        <v>55.2</v>
      </c>
      <c r="D50" s="241" t="n">
        <v>55.2</v>
      </c>
      <c r="E50" s="214" t="n">
        <v>100</v>
      </c>
    </row>
    <row r="51" customFormat="false" ht="45" hidden="false" customHeight="true" outlineLevel="0" collapsed="false">
      <c r="A51" s="204" t="s">
        <v>298</v>
      </c>
      <c r="B51" s="231" t="s">
        <v>299</v>
      </c>
      <c r="C51" s="235" t="n">
        <f aca="false">C52</f>
        <v>146.9</v>
      </c>
      <c r="D51" s="235" t="n">
        <f aca="false">D52</f>
        <v>146.9</v>
      </c>
      <c r="E51" s="207" t="n">
        <v>100</v>
      </c>
    </row>
    <row r="52" customFormat="false" ht="60.75" hidden="false" customHeight="true" outlineLevel="0" collapsed="false">
      <c r="A52" s="212" t="s">
        <v>300</v>
      </c>
      <c r="B52" s="142" t="s">
        <v>301</v>
      </c>
      <c r="C52" s="222" t="n">
        <v>146.9</v>
      </c>
      <c r="D52" s="222" t="n">
        <v>146.9</v>
      </c>
      <c r="E52" s="214" t="n">
        <v>100</v>
      </c>
    </row>
    <row r="53" customFormat="false" ht="21" hidden="false" customHeight="true" outlineLevel="0" collapsed="false">
      <c r="A53" s="204" t="s">
        <v>302</v>
      </c>
      <c r="B53" s="210" t="s">
        <v>303</v>
      </c>
      <c r="C53" s="211" t="n">
        <f aca="false">C58+C54</f>
        <v>16573.7</v>
      </c>
      <c r="D53" s="211" t="n">
        <f aca="false">D58+D54</f>
        <v>16573.7</v>
      </c>
      <c r="E53" s="214" t="n">
        <v>100</v>
      </c>
    </row>
    <row r="54" customFormat="false" ht="89.25" hidden="false" customHeight="true" outlineLevel="0" collapsed="false">
      <c r="A54" s="204" t="s">
        <v>304</v>
      </c>
      <c r="B54" s="210" t="s">
        <v>305</v>
      </c>
      <c r="C54" s="211" t="n">
        <f aca="false">C55</f>
        <v>10</v>
      </c>
      <c r="D54" s="211" t="n">
        <f aca="false">D55</f>
        <v>10</v>
      </c>
      <c r="E54" s="207" t="n">
        <v>100</v>
      </c>
    </row>
    <row r="55" customFormat="false" ht="93.75" hidden="false" customHeight="true" outlineLevel="0" collapsed="false">
      <c r="A55" s="212" t="s">
        <v>306</v>
      </c>
      <c r="B55" s="227" t="s">
        <v>307</v>
      </c>
      <c r="C55" s="213" t="n">
        <f aca="false">C56</f>
        <v>10</v>
      </c>
      <c r="D55" s="213" t="n">
        <f aca="false">D56</f>
        <v>10</v>
      </c>
      <c r="E55" s="207" t="n">
        <v>100</v>
      </c>
    </row>
    <row r="56" customFormat="false" ht="120" hidden="false" customHeight="false" outlineLevel="0" collapsed="false">
      <c r="A56" s="242" t="s">
        <v>308</v>
      </c>
      <c r="B56" s="243" t="s">
        <v>146</v>
      </c>
      <c r="C56" s="244" t="n">
        <f aca="false">SUM(C57:C57)</f>
        <v>10</v>
      </c>
      <c r="D56" s="244" t="n">
        <f aca="false">SUM(D57:D57)</f>
        <v>10</v>
      </c>
      <c r="E56" s="207" t="n">
        <v>100</v>
      </c>
    </row>
    <row r="57" customFormat="false" ht="28.5" hidden="false" customHeight="true" outlineLevel="0" collapsed="false">
      <c r="A57" s="245" t="s">
        <v>308</v>
      </c>
      <c r="B57" s="119" t="s">
        <v>309</v>
      </c>
      <c r="C57" s="246" t="n">
        <v>10</v>
      </c>
      <c r="D57" s="246" t="n">
        <v>10</v>
      </c>
      <c r="E57" s="232" t="n">
        <v>100</v>
      </c>
    </row>
    <row r="58" customFormat="false" ht="28.5" hidden="false" customHeight="true" outlineLevel="0" collapsed="false">
      <c r="A58" s="247" t="s">
        <v>310</v>
      </c>
      <c r="B58" s="248" t="s">
        <v>311</v>
      </c>
      <c r="C58" s="249" t="n">
        <f aca="false">C59</f>
        <v>16563.7</v>
      </c>
      <c r="D58" s="249" t="n">
        <f aca="false">D59</f>
        <v>16563.7</v>
      </c>
      <c r="E58" s="214" t="n">
        <v>100</v>
      </c>
    </row>
    <row r="59" customFormat="false" ht="45" hidden="false" customHeight="true" outlineLevel="0" collapsed="false">
      <c r="A59" s="237" t="s">
        <v>312</v>
      </c>
      <c r="B59" s="238" t="s">
        <v>313</v>
      </c>
      <c r="C59" s="211" t="n">
        <f aca="false">C60+C62+C69+C71+C76+C77+C65+C80</f>
        <v>16563.7</v>
      </c>
      <c r="D59" s="211" t="n">
        <f aca="false">D60+D62+D69+D71+D76+D77+D65+D80</f>
        <v>16563.7</v>
      </c>
      <c r="E59" s="214" t="n">
        <v>100</v>
      </c>
    </row>
    <row r="60" customFormat="false" ht="98.25" hidden="false" customHeight="true" outlineLevel="0" collapsed="false">
      <c r="A60" s="250" t="s">
        <v>314</v>
      </c>
      <c r="B60" s="251" t="s">
        <v>315</v>
      </c>
      <c r="C60" s="241" t="n">
        <f aca="false">C61</f>
        <v>130.1</v>
      </c>
      <c r="D60" s="241" t="n">
        <f aca="false">D61</f>
        <v>130.1</v>
      </c>
      <c r="E60" s="207" t="n">
        <v>100</v>
      </c>
    </row>
    <row r="61" customFormat="false" ht="90" hidden="false" customHeight="true" outlineLevel="0" collapsed="false">
      <c r="A61" s="250" t="s">
        <v>314</v>
      </c>
      <c r="B61" s="252" t="s">
        <v>316</v>
      </c>
      <c r="C61" s="241" t="n">
        <v>130.1</v>
      </c>
      <c r="D61" s="241" t="n">
        <v>130.1</v>
      </c>
      <c r="E61" s="207" t="n">
        <v>100</v>
      </c>
    </row>
    <row r="62" customFormat="false" ht="117.75" hidden="false" customHeight="true" outlineLevel="0" collapsed="false">
      <c r="A62" s="250" t="s">
        <v>314</v>
      </c>
      <c r="B62" s="251" t="s">
        <v>317</v>
      </c>
      <c r="C62" s="241" t="n">
        <f aca="false">C63+C64</f>
        <v>2982.3</v>
      </c>
      <c r="D62" s="241" t="n">
        <f aca="false">D63+D64</f>
        <v>2982.3</v>
      </c>
      <c r="E62" s="214" t="n">
        <f aca="false">D62/C62*100</f>
        <v>100</v>
      </c>
    </row>
    <row r="63" customFormat="false" ht="35.25" hidden="false" customHeight="true" outlineLevel="0" collapsed="false">
      <c r="A63" s="253" t="s">
        <v>314</v>
      </c>
      <c r="B63" s="88" t="s">
        <v>318</v>
      </c>
      <c r="C63" s="254" t="n">
        <v>1184.8</v>
      </c>
      <c r="D63" s="254" t="n">
        <v>1184.8</v>
      </c>
      <c r="E63" s="207" t="n">
        <v>100</v>
      </c>
    </row>
    <row r="64" customFormat="false" ht="78" hidden="false" customHeight="true" outlineLevel="0" collapsed="false">
      <c r="A64" s="253" t="s">
        <v>314</v>
      </c>
      <c r="B64" s="88" t="s">
        <v>319</v>
      </c>
      <c r="C64" s="254" t="n">
        <v>1797.5</v>
      </c>
      <c r="D64" s="254" t="n">
        <v>1797.5</v>
      </c>
      <c r="E64" s="207" t="n">
        <v>100</v>
      </c>
    </row>
    <row r="65" customFormat="false" ht="134.25" hidden="false" customHeight="true" outlineLevel="0" collapsed="false">
      <c r="A65" s="250" t="s">
        <v>314</v>
      </c>
      <c r="B65" s="251" t="s">
        <v>320</v>
      </c>
      <c r="C65" s="255" t="n">
        <f aca="false">C66+C67+C68</f>
        <v>11593.9</v>
      </c>
      <c r="D65" s="255" t="n">
        <f aca="false">D66+D67+D68</f>
        <v>11593.9</v>
      </c>
      <c r="E65" s="207" t="n">
        <f aca="false">D65/C65*100</f>
        <v>100</v>
      </c>
    </row>
    <row r="66" customFormat="false" ht="45" hidden="false" customHeight="true" outlineLevel="0" collapsed="false">
      <c r="A66" s="253" t="s">
        <v>314</v>
      </c>
      <c r="B66" s="88" t="s">
        <v>321</v>
      </c>
      <c r="C66" s="254" t="n">
        <v>8370.3</v>
      </c>
      <c r="D66" s="254" t="n">
        <v>8370.3</v>
      </c>
      <c r="E66" s="214" t="n">
        <f aca="false">D66/C66*100</f>
        <v>100</v>
      </c>
    </row>
    <row r="67" customFormat="false" ht="76.5" hidden="false" customHeight="true" outlineLevel="0" collapsed="false">
      <c r="A67" s="253" t="s">
        <v>314</v>
      </c>
      <c r="B67" s="88" t="s">
        <v>322</v>
      </c>
      <c r="C67" s="254" t="n">
        <v>10</v>
      </c>
      <c r="D67" s="254" t="n">
        <v>10</v>
      </c>
      <c r="E67" s="214" t="n">
        <v>100</v>
      </c>
    </row>
    <row r="68" customFormat="false" ht="50.25" hidden="false" customHeight="true" outlineLevel="0" collapsed="false">
      <c r="A68" s="253" t="s">
        <v>314</v>
      </c>
      <c r="B68" s="88" t="s">
        <v>323</v>
      </c>
      <c r="C68" s="254" t="n">
        <v>3213.6</v>
      </c>
      <c r="D68" s="254" t="n">
        <v>3213.6</v>
      </c>
      <c r="E68" s="214" t="n">
        <v>100</v>
      </c>
    </row>
    <row r="69" customFormat="false" ht="99.75" hidden="false" customHeight="false" outlineLevel="0" collapsed="false">
      <c r="A69" s="250" t="s">
        <v>314</v>
      </c>
      <c r="B69" s="251" t="s">
        <v>324</v>
      </c>
      <c r="C69" s="241" t="n">
        <f aca="false">C70</f>
        <v>306.3</v>
      </c>
      <c r="D69" s="241" t="n">
        <f aca="false">D70</f>
        <v>306.3</v>
      </c>
      <c r="E69" s="214" t="n">
        <v>100</v>
      </c>
    </row>
    <row r="70" customFormat="false" ht="91.5" hidden="false" customHeight="true" outlineLevel="0" collapsed="false">
      <c r="A70" s="256" t="s">
        <v>314</v>
      </c>
      <c r="B70" s="154" t="s">
        <v>325</v>
      </c>
      <c r="C70" s="257" t="n">
        <f aca="false">226.5+79.8</f>
        <v>306.3</v>
      </c>
      <c r="D70" s="257" t="n">
        <f aca="false">226.5+79.8</f>
        <v>306.3</v>
      </c>
      <c r="E70" s="207" t="n">
        <v>100</v>
      </c>
    </row>
    <row r="71" customFormat="false" ht="117" hidden="false" customHeight="true" outlineLevel="0" collapsed="false">
      <c r="A71" s="250" t="s">
        <v>314</v>
      </c>
      <c r="B71" s="251" t="s">
        <v>326</v>
      </c>
      <c r="C71" s="241" t="n">
        <f aca="false">C72+C73+C74+C75</f>
        <v>1213.4</v>
      </c>
      <c r="D71" s="241" t="n">
        <f aca="false">D72+D73+D74+D75</f>
        <v>1213.4</v>
      </c>
      <c r="E71" s="214" t="n">
        <f aca="false">D71/C71*100</f>
        <v>100</v>
      </c>
    </row>
    <row r="72" customFormat="false" ht="15" hidden="false" customHeight="true" outlineLevel="0" collapsed="false">
      <c r="A72" s="256" t="s">
        <v>314</v>
      </c>
      <c r="B72" s="154" t="s">
        <v>327</v>
      </c>
      <c r="C72" s="257" t="n">
        <v>216.8</v>
      </c>
      <c r="D72" s="257" t="n">
        <v>216.8</v>
      </c>
      <c r="E72" s="207" t="n">
        <v>100</v>
      </c>
    </row>
    <row r="73" customFormat="false" ht="14.25" hidden="false" customHeight="false" outlineLevel="0" collapsed="false">
      <c r="A73" s="256" t="s">
        <v>314</v>
      </c>
      <c r="B73" s="154" t="s">
        <v>328</v>
      </c>
      <c r="C73" s="257" t="n">
        <v>779.5</v>
      </c>
      <c r="D73" s="257" t="n">
        <v>779.5</v>
      </c>
      <c r="E73" s="214" t="n">
        <f aca="false">D73/C73*100</f>
        <v>100</v>
      </c>
    </row>
    <row r="74" customFormat="false" ht="99.75" hidden="false" customHeight="false" outlineLevel="0" collapsed="false">
      <c r="A74" s="256" t="s">
        <v>314</v>
      </c>
      <c r="B74" s="154" t="s">
        <v>329</v>
      </c>
      <c r="C74" s="257" t="n">
        <v>29.9</v>
      </c>
      <c r="D74" s="257" t="n">
        <v>29.9</v>
      </c>
      <c r="E74" s="214" t="n">
        <f aca="false">D74/C74*100</f>
        <v>100</v>
      </c>
    </row>
    <row r="75" customFormat="false" ht="34.5" hidden="false" customHeight="true" outlineLevel="0" collapsed="false">
      <c r="A75" s="256" t="s">
        <v>314</v>
      </c>
      <c r="B75" s="154" t="s">
        <v>330</v>
      </c>
      <c r="C75" s="257" t="n">
        <v>187.2</v>
      </c>
      <c r="D75" s="257" t="n">
        <v>187.2</v>
      </c>
      <c r="E75" s="214" t="n">
        <v>100</v>
      </c>
    </row>
    <row r="76" customFormat="false" ht="28.5" hidden="false" customHeight="false" outlineLevel="0" collapsed="false">
      <c r="A76" s="258" t="s">
        <v>314</v>
      </c>
      <c r="B76" s="259" t="s">
        <v>331</v>
      </c>
      <c r="C76" s="260" t="n">
        <v>45.1</v>
      </c>
      <c r="D76" s="260" t="n">
        <v>45.1</v>
      </c>
      <c r="E76" s="214" t="n">
        <v>100</v>
      </c>
    </row>
    <row r="77" customFormat="false" ht="120" hidden="false" customHeight="false" outlineLevel="0" collapsed="false">
      <c r="A77" s="250" t="s">
        <v>314</v>
      </c>
      <c r="B77" s="243" t="s">
        <v>146</v>
      </c>
      <c r="C77" s="260" t="n">
        <f aca="false">C78+C79</f>
        <v>231.9</v>
      </c>
      <c r="D77" s="260" t="n">
        <f aca="false">D78+D79</f>
        <v>231.9</v>
      </c>
      <c r="E77" s="214" t="n">
        <v>100</v>
      </c>
    </row>
    <row r="78" customFormat="false" ht="60" hidden="false" customHeight="false" outlineLevel="0" collapsed="false">
      <c r="A78" s="256" t="s">
        <v>314</v>
      </c>
      <c r="B78" s="119" t="s">
        <v>332</v>
      </c>
      <c r="C78" s="260" t="n">
        <v>91</v>
      </c>
      <c r="D78" s="260" t="n">
        <v>91</v>
      </c>
      <c r="E78" s="25" t="n">
        <v>100</v>
      </c>
    </row>
    <row r="79" customFormat="false" ht="30" hidden="false" customHeight="false" outlineLevel="0" collapsed="false">
      <c r="A79" s="256" t="s">
        <v>314</v>
      </c>
      <c r="B79" s="119" t="s">
        <v>333</v>
      </c>
      <c r="C79" s="260" t="n">
        <v>140.9</v>
      </c>
      <c r="D79" s="260" t="n">
        <v>140.9</v>
      </c>
      <c r="E79" s="25" t="n">
        <v>100</v>
      </c>
    </row>
    <row r="80" customFormat="false" ht="90" hidden="false" customHeight="false" outlineLevel="0" collapsed="false">
      <c r="A80" s="250" t="s">
        <v>314</v>
      </c>
      <c r="B80" s="243" t="s">
        <v>334</v>
      </c>
      <c r="C80" s="260" t="n">
        <v>60.7</v>
      </c>
      <c r="D80" s="260" t="n">
        <v>60.7</v>
      </c>
      <c r="E80" s="25" t="n">
        <v>100</v>
      </c>
    </row>
    <row r="81" customFormat="false" ht="128.25" hidden="false" customHeight="false" outlineLevel="0" collapsed="false">
      <c r="A81" s="261" t="s">
        <v>335</v>
      </c>
      <c r="B81" s="231" t="s">
        <v>336</v>
      </c>
      <c r="C81" s="260" t="n">
        <f aca="false">C82</f>
        <v>9.8</v>
      </c>
      <c r="D81" s="260" t="n">
        <f aca="false">D82</f>
        <v>9.8</v>
      </c>
      <c r="E81" s="25" t="n">
        <v>100</v>
      </c>
    </row>
    <row r="82" customFormat="false" ht="94.5" hidden="false" customHeight="true" outlineLevel="0" collapsed="false">
      <c r="A82" s="256" t="s">
        <v>337</v>
      </c>
      <c r="B82" s="243" t="s">
        <v>338</v>
      </c>
      <c r="C82" s="260" t="n">
        <f aca="false">C83</f>
        <v>9.8</v>
      </c>
      <c r="D82" s="260" t="n">
        <f aca="false">D83</f>
        <v>9.8</v>
      </c>
      <c r="E82" s="25" t="n">
        <v>100</v>
      </c>
    </row>
    <row r="83" customFormat="false" ht="75" hidden="false" customHeight="false" outlineLevel="0" collapsed="false">
      <c r="A83" s="256" t="s">
        <v>339</v>
      </c>
      <c r="B83" s="119" t="s">
        <v>340</v>
      </c>
      <c r="C83" s="260" t="n">
        <f aca="false">9.5+0.3</f>
        <v>9.8</v>
      </c>
      <c r="D83" s="260" t="n">
        <f aca="false">9.5+0.3</f>
        <v>9.8</v>
      </c>
      <c r="E83" s="25" t="n">
        <v>100</v>
      </c>
    </row>
    <row r="84" customFormat="false" ht="15" hidden="false" customHeight="false" outlineLevel="0" collapsed="false">
      <c r="A84" s="250"/>
      <c r="B84" s="262" t="s">
        <v>341</v>
      </c>
      <c r="C84" s="211" t="n">
        <f aca="false">C10+C38</f>
        <v>29275.3</v>
      </c>
      <c r="D84" s="211" t="n">
        <f aca="false">D10+D38</f>
        <v>29275.3</v>
      </c>
      <c r="E84" s="25" t="n">
        <v>100</v>
      </c>
    </row>
    <row r="85" customFormat="false" ht="12.75" hidden="false" customHeight="false" outlineLevel="0" collapsed="false">
      <c r="A85" s="263"/>
      <c r="B85" s="264"/>
      <c r="C85" s="263"/>
      <c r="D85" s="263"/>
    </row>
    <row r="86" customFormat="false" ht="12.75" hidden="false" customHeight="false" outlineLevel="0" collapsed="false">
      <c r="A86" s="263"/>
      <c r="B86" s="264"/>
      <c r="C86" s="263"/>
      <c r="D86" s="263"/>
    </row>
    <row r="87" customFormat="false" ht="12.75" hidden="false" customHeight="false" outlineLevel="0" collapsed="false">
      <c r="A87" s="263"/>
      <c r="B87" s="264"/>
      <c r="C87" s="265"/>
      <c r="D87" s="265"/>
    </row>
    <row r="88" customFormat="false" ht="12.75" hidden="false" customHeight="false" outlineLevel="0" collapsed="false">
      <c r="A88" s="263"/>
      <c r="B88" s="264"/>
      <c r="C88" s="263"/>
      <c r="D88" s="263"/>
    </row>
  </sheetData>
  <mergeCells count="3">
    <mergeCell ref="C1:E1"/>
    <mergeCell ref="A3:E3"/>
    <mergeCell ref="A6:E6"/>
  </mergeCells>
  <printOptions headings="false" gridLines="false" gridLinesSet="true" horizontalCentered="false" verticalCentered="false"/>
  <pageMargins left="0.354166666666667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9-05-31T13:52:49Z</cp:lastPrinted>
  <dcterms:modified xsi:type="dcterms:W3CDTF">2019-06-03T07:36:08Z</dcterms:modified>
  <cp:revision>0</cp:revision>
  <dc:subject/>
  <dc:title/>
</cp:coreProperties>
</file>