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1" sheetId="1" state="visible" r:id="rId2"/>
    <sheet name="перечень2" sheetId="2" state="hidden" r:id="rId3"/>
    <sheet name="источники2" sheetId="3" state="visible" r:id="rId4"/>
    <sheet name="Расходы 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00">
  <si>
    <t xml:space="preserve">                                             Приложение 1</t>
  </si>
  <si>
    <t xml:space="preserve">к Постановлению от 30.10.2019 № 37 -п </t>
  </si>
  <si>
    <t xml:space="preserve">Доходы местного бюджета  на 2019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19 год</t>
  </si>
  <si>
    <t xml:space="preserve">Утвержденные плановые назначения на 9 месяцев 2019 года</t>
  </si>
  <si>
    <t xml:space="preserve">Кассовое исполнение за 9 месяцев 2019 года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местным бюджетам на осуществление первичного воинского учета на территории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510 202 40014 10 0000 150</t>
  </si>
  <si>
    <t xml:space="preserve">Организация обучения неработающего населения в области ГО и защиты от ЧС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Приобретение и доставка мобильного здания (помещения ожидания воздушных судов) в п.Бугрино МО "Колгуевский сельсовет" НАО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Капитальный ремонт жилого дома №31 А по ул.Набережная в п.Бугрино МО "Колгуевский сельсовет" НАО</t>
  </si>
  <si>
    <t xml:space="preserve">Капитальный ремонт жилого дома №3 А по ул.Антоновка в п.Бугрино МО "Колгуевский сельсовет" НАО</t>
  </si>
  <si>
    <t xml:space="preserve">Капитальный ремонт жилого дома №1 А по ул.Антоновка в п.Бугрино МО "Колгуевский сельсовет" НАО</t>
  </si>
  <si>
    <t xml:space="preserve">Капитальный ремонт жилого дома №2 В по ул.Оленная в п.Бугрино МО "Колгуевский сельсовет" НАО</t>
  </si>
  <si>
    <t xml:space="preserve"> Предупреждение и ликвидация последствий ЧС в границах поселений муниципальных образований</t>
  </si>
  <si>
    <t xml:space="preserve">Приобретение и доставка 109 штук огнетушителей ОП-5 (зарядный) в п.Бугрино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0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Уточненный</t>
  </si>
  <si>
    <t xml:space="preserve">Кассовое </t>
  </si>
  <si>
    <t xml:space="preserve">классификации источников  </t>
  </si>
  <si>
    <t xml:space="preserve">план</t>
  </si>
  <si>
    <t xml:space="preserve">исполнение </t>
  </si>
  <si>
    <t xml:space="preserve">внутреннего финансирования</t>
  </si>
  <si>
    <t xml:space="preserve">на 2019 год</t>
  </si>
  <si>
    <t xml:space="preserve">за 9 месяцев</t>
  </si>
  <si>
    <t xml:space="preserve">дефицита бюджета </t>
  </si>
  <si>
    <t xml:space="preserve">2019 года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3        </t>
  </si>
  <si>
    <t xml:space="preserve">к Постановлению от 30.10.2019 № 37-п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Исполнение судебных решений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00000000</t>
  </si>
  <si>
    <t xml:space="preserve">330008930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"Безопасность на территории муниципального района "Заполярный район" на 2019-2023 годы"-Приобретение и доставку 109 штук огнетушителей ОП-5 (зарядный) в п.Бугрино</t>
  </si>
  <si>
    <t xml:space="preserve">Закупка товаров, работ и услуг для государственных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Приобретение и доставка мобильного здания (помещения ожидания воздушных судов) в п.Бугрино МО "Колгуевский сельсовет" НАО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00096000</t>
  </si>
  <si>
    <t xml:space="preserve">Мероприятия в области жилищного хозяйства</t>
  </si>
  <si>
    <t xml:space="preserve">9800096100</t>
  </si>
  <si>
    <t xml:space="preserve">Другие мероприятия в области жилищного хозяйства</t>
  </si>
  <si>
    <t xml:space="preserve">980009613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100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1 А по ул.Набережная в п.Бугрино МО "Колгуевский сельсовет" НАО</t>
  </si>
  <si>
    <t xml:space="preserve">32100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1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2 В по ул. Оленная в п.Бугрино МО 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уличное освещение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98.0.00.0000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  <numFmt numFmtId="172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2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2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2" borderId="1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6.56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/>
      <c r="C1" s="3"/>
      <c r="E1" s="4" t="s">
        <v>0</v>
      </c>
    </row>
    <row r="2" customFormat="false" ht="12.75" hidden="false" customHeight="false" outlineLevel="0" collapsed="false">
      <c r="A2" s="1"/>
      <c r="B2" s="5"/>
      <c r="C2" s="3"/>
      <c r="E2" s="5"/>
    </row>
    <row r="3" customFormat="false" ht="12.75" hidden="false" customHeight="false" outlineLevel="0" collapsed="false">
      <c r="A3" s="1"/>
      <c r="B3" s="5"/>
      <c r="C3" s="3"/>
      <c r="E3" s="6" t="s">
        <v>1</v>
      </c>
    </row>
    <row r="4" customFormat="false" ht="12.75" hidden="false" customHeight="false" outlineLevel="0" collapsed="false">
      <c r="A4" s="1"/>
      <c r="B4" s="7"/>
      <c r="C4" s="8"/>
      <c r="E4" s="7"/>
    </row>
    <row r="5" customFormat="false" ht="16.5" hidden="false" customHeight="true" outlineLevel="0" collapsed="false">
      <c r="A5" s="9" t="s">
        <v>2</v>
      </c>
      <c r="B5" s="9"/>
      <c r="C5" s="9"/>
    </row>
    <row r="6" customFormat="false" ht="12.75" hidden="false" customHeight="false" outlineLevel="0" collapsed="false">
      <c r="A6" s="10"/>
      <c r="B6" s="1"/>
      <c r="C6" s="11" t="s">
        <v>3</v>
      </c>
    </row>
    <row r="7" customFormat="false" ht="106.9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C9+C13+C25+C31+C19</f>
        <v>855.2</v>
      </c>
      <c r="D8" s="17" t="n">
        <f aca="false">D9+D13+D25+D31+D19</f>
        <v>617.4</v>
      </c>
      <c r="E8" s="17" t="n">
        <f aca="false">E9+E13+E25+E31+E19</f>
        <v>691.6</v>
      </c>
    </row>
    <row r="9" customFormat="false" ht="12.75" hidden="false" customHeight="false" outlineLevel="0" collapsed="false">
      <c r="A9" s="15" t="s">
        <v>11</v>
      </c>
      <c r="B9" s="18" t="s">
        <v>12</v>
      </c>
      <c r="C9" s="19" t="n">
        <f aca="false">C10</f>
        <v>421.7</v>
      </c>
      <c r="D9" s="19" t="n">
        <f aca="false">D10</f>
        <v>295</v>
      </c>
      <c r="E9" s="19" t="n">
        <f aca="false">E10</f>
        <v>288.1</v>
      </c>
    </row>
    <row r="10" customFormat="false" ht="12.75" hidden="false" customHeight="false" outlineLevel="0" collapsed="false">
      <c r="A10" s="15" t="s">
        <v>13</v>
      </c>
      <c r="B10" s="20" t="s">
        <v>14</v>
      </c>
      <c r="C10" s="21" t="n">
        <f aca="false">C11</f>
        <v>421.7</v>
      </c>
      <c r="D10" s="21" t="n">
        <f aca="false">D11</f>
        <v>295</v>
      </c>
      <c r="E10" s="21" t="n">
        <f aca="false">E11+E12</f>
        <v>288.1</v>
      </c>
    </row>
    <row r="11" customFormat="false" ht="39.75" hidden="false" customHeight="true" outlineLevel="0" collapsed="false">
      <c r="A11" s="22" t="s">
        <v>15</v>
      </c>
      <c r="B11" s="23" t="s">
        <v>16</v>
      </c>
      <c r="C11" s="24" t="n">
        <v>421.7</v>
      </c>
      <c r="D11" s="24" t="n">
        <v>295</v>
      </c>
      <c r="E11" s="24" t="n">
        <v>287.4</v>
      </c>
    </row>
    <row r="12" customFormat="false" ht="27.75" hidden="false" customHeight="true" outlineLevel="0" collapsed="false">
      <c r="A12" s="25" t="s">
        <v>17</v>
      </c>
      <c r="B12" s="26" t="s">
        <v>18</v>
      </c>
      <c r="C12" s="24" t="n">
        <v>0</v>
      </c>
      <c r="D12" s="24" t="n">
        <v>0</v>
      </c>
      <c r="E12" s="24" t="n">
        <v>0.7</v>
      </c>
    </row>
    <row r="13" customFormat="false" ht="28.9" hidden="false" customHeight="true" outlineLevel="0" collapsed="false">
      <c r="A13" s="15" t="s">
        <v>19</v>
      </c>
      <c r="B13" s="27" t="s">
        <v>20</v>
      </c>
      <c r="C13" s="21" t="n">
        <f aca="false">C14</f>
        <v>112.2</v>
      </c>
      <c r="D13" s="21" t="n">
        <f aca="false">D14</f>
        <v>83.9</v>
      </c>
      <c r="E13" s="21" t="n">
        <f aca="false">E14</f>
        <v>92.9</v>
      </c>
    </row>
    <row r="14" customFormat="false" ht="31.9" hidden="false" customHeight="true" outlineLevel="0" collapsed="false">
      <c r="A14" s="22" t="s">
        <v>21</v>
      </c>
      <c r="B14" s="23" t="s">
        <v>22</v>
      </c>
      <c r="C14" s="28" t="n">
        <f aca="false">C15+C16+C17+C18</f>
        <v>112.2</v>
      </c>
      <c r="D14" s="28" t="n">
        <f aca="false">D15+D16+D17+D18</f>
        <v>83.9</v>
      </c>
      <c r="E14" s="28" t="n">
        <f aca="false">E15+E16+E17+E18</f>
        <v>92.9</v>
      </c>
    </row>
    <row r="15" customFormat="false" ht="44.25" hidden="false" customHeight="true" outlineLevel="0" collapsed="false">
      <c r="A15" s="29" t="s">
        <v>23</v>
      </c>
      <c r="B15" s="30" t="s">
        <v>24</v>
      </c>
      <c r="C15" s="24" t="n">
        <v>40.7</v>
      </c>
      <c r="D15" s="24" t="n">
        <v>30.3</v>
      </c>
      <c r="E15" s="24" t="n">
        <v>42.1</v>
      </c>
    </row>
    <row r="16" customFormat="false" ht="57.75" hidden="false" customHeight="true" outlineLevel="0" collapsed="false">
      <c r="A16" s="29" t="s">
        <v>25</v>
      </c>
      <c r="B16" s="30" t="s">
        <v>26</v>
      </c>
      <c r="C16" s="28" t="n">
        <v>0.3</v>
      </c>
      <c r="D16" s="28" t="n">
        <v>0.2</v>
      </c>
      <c r="E16" s="28" t="n">
        <v>0.3</v>
      </c>
    </row>
    <row r="17" customFormat="false" ht="41.25" hidden="false" customHeight="true" outlineLevel="0" collapsed="false">
      <c r="A17" s="29" t="s">
        <v>27</v>
      </c>
      <c r="B17" s="30" t="s">
        <v>28</v>
      </c>
      <c r="C17" s="28" t="n">
        <v>78.8</v>
      </c>
      <c r="D17" s="28" t="n">
        <v>59.1</v>
      </c>
      <c r="E17" s="28" t="n">
        <v>57.6</v>
      </c>
    </row>
    <row r="18" customFormat="false" ht="45" hidden="false" customHeight="true" outlineLevel="0" collapsed="false">
      <c r="A18" s="29" t="s">
        <v>29</v>
      </c>
      <c r="B18" s="30" t="s">
        <v>30</v>
      </c>
      <c r="C18" s="28" t="n">
        <v>-7.6</v>
      </c>
      <c r="D18" s="28" t="n">
        <v>-5.7</v>
      </c>
      <c r="E18" s="28" t="n">
        <v>-7.1</v>
      </c>
    </row>
    <row r="19" customFormat="false" ht="21.75" hidden="false" customHeight="true" outlineLevel="0" collapsed="false">
      <c r="A19" s="31" t="s">
        <v>31</v>
      </c>
      <c r="B19" s="32" t="s">
        <v>32</v>
      </c>
      <c r="C19" s="21" t="n">
        <f aca="false">C20</f>
        <v>96.6</v>
      </c>
      <c r="D19" s="21" t="n">
        <f aca="false">D20</f>
        <v>73.8</v>
      </c>
      <c r="E19" s="21" t="n">
        <f aca="false">E20</f>
        <v>180.9</v>
      </c>
    </row>
    <row r="20" customFormat="false" ht="25.5" hidden="false" customHeight="true" outlineLevel="0" collapsed="false">
      <c r="A20" s="31" t="s">
        <v>33</v>
      </c>
      <c r="B20" s="32" t="s">
        <v>34</v>
      </c>
      <c r="C20" s="21" t="n">
        <f aca="false">C21+C23</f>
        <v>96.6</v>
      </c>
      <c r="D20" s="21" t="n">
        <f aca="false">D21+D23</f>
        <v>73.8</v>
      </c>
      <c r="E20" s="21" t="n">
        <f aca="false">E21+E23</f>
        <v>180.9</v>
      </c>
    </row>
    <row r="21" customFormat="false" ht="25.15" hidden="false" customHeight="true" outlineLevel="0" collapsed="false">
      <c r="A21" s="31" t="s">
        <v>35</v>
      </c>
      <c r="B21" s="32" t="s">
        <v>36</v>
      </c>
      <c r="C21" s="21" t="n">
        <f aca="false">C22</f>
        <v>90.6</v>
      </c>
      <c r="D21" s="21" t="n">
        <f aca="false">D22</f>
        <v>67.8</v>
      </c>
      <c r="E21" s="21" t="n">
        <f aca="false">E22</f>
        <v>180.9</v>
      </c>
    </row>
    <row r="22" customFormat="false" ht="24" hidden="false" customHeight="true" outlineLevel="0" collapsed="false">
      <c r="A22" s="33" t="s">
        <v>37</v>
      </c>
      <c r="B22" s="34" t="s">
        <v>36</v>
      </c>
      <c r="C22" s="24" t="n">
        <v>90.6</v>
      </c>
      <c r="D22" s="24" t="n">
        <v>67.8</v>
      </c>
      <c r="E22" s="24" t="n">
        <v>180.9</v>
      </c>
    </row>
    <row r="23" customFormat="false" ht="29.25" hidden="false" customHeight="true" outlineLevel="0" collapsed="false">
      <c r="A23" s="35" t="s">
        <v>38</v>
      </c>
      <c r="B23" s="36" t="s">
        <v>39</v>
      </c>
      <c r="C23" s="37" t="n">
        <f aca="false">C24</f>
        <v>6</v>
      </c>
      <c r="D23" s="37" t="n">
        <f aca="false">D24</f>
        <v>6</v>
      </c>
      <c r="E23" s="37" t="n">
        <f aca="false">E24</f>
        <v>0</v>
      </c>
    </row>
    <row r="24" customFormat="false" ht="46.5" hidden="false" customHeight="true" outlineLevel="0" collapsed="false">
      <c r="A24" s="33" t="s">
        <v>40</v>
      </c>
      <c r="B24" s="34" t="s">
        <v>41</v>
      </c>
      <c r="C24" s="24" t="n">
        <v>6</v>
      </c>
      <c r="D24" s="24" t="n">
        <v>6</v>
      </c>
      <c r="E24" s="24" t="n">
        <v>0</v>
      </c>
    </row>
    <row r="25" customFormat="false" ht="12.75" hidden="false" customHeight="false" outlineLevel="0" collapsed="false">
      <c r="A25" s="38" t="s">
        <v>42</v>
      </c>
      <c r="B25" s="39" t="s">
        <v>43</v>
      </c>
      <c r="C25" s="37" t="n">
        <f aca="false">C26</f>
        <v>179.7</v>
      </c>
      <c r="D25" s="37" t="n">
        <f aca="false">D26</f>
        <v>134.7</v>
      </c>
      <c r="E25" s="37" t="n">
        <f aca="false">E26</f>
        <v>105.4</v>
      </c>
    </row>
    <row r="26" customFormat="false" ht="15.6" hidden="false" customHeight="true" outlineLevel="0" collapsed="false">
      <c r="A26" s="38" t="s">
        <v>44</v>
      </c>
      <c r="B26" s="39" t="s">
        <v>45</v>
      </c>
      <c r="C26" s="24" t="n">
        <f aca="false">C28+C30</f>
        <v>179.7</v>
      </c>
      <c r="D26" s="24" t="n">
        <f aca="false">D28+D30</f>
        <v>134.7</v>
      </c>
      <c r="E26" s="24" t="n">
        <f aca="false">E28+E30</f>
        <v>105.4</v>
      </c>
    </row>
    <row r="27" customFormat="false" ht="22.5" hidden="false" customHeight="true" outlineLevel="0" collapsed="false">
      <c r="A27" s="40" t="s">
        <v>46</v>
      </c>
      <c r="B27" s="41" t="s">
        <v>47</v>
      </c>
      <c r="C27" s="24" t="n">
        <f aca="false">C28</f>
        <v>179.7</v>
      </c>
      <c r="D27" s="24" t="n">
        <f aca="false">D28</f>
        <v>134.7</v>
      </c>
      <c r="E27" s="24" t="n">
        <f aca="false">E28</f>
        <v>105.4</v>
      </c>
    </row>
    <row r="28" customFormat="false" ht="27.75" hidden="false" customHeight="true" outlineLevel="0" collapsed="false">
      <c r="A28" s="40" t="s">
        <v>48</v>
      </c>
      <c r="B28" s="42" t="s">
        <v>49</v>
      </c>
      <c r="C28" s="24" t="n">
        <v>179.7</v>
      </c>
      <c r="D28" s="24" t="n">
        <v>134.7</v>
      </c>
      <c r="E28" s="24" t="n">
        <v>105.4</v>
      </c>
    </row>
    <row r="29" customFormat="false" ht="26.25" hidden="true" customHeight="true" outlineLevel="0" collapsed="false">
      <c r="A29" s="40" t="s">
        <v>50</v>
      </c>
      <c r="B29" s="42" t="s">
        <v>51</v>
      </c>
      <c r="C29" s="24" t="n">
        <f aca="false">C30</f>
        <v>0</v>
      </c>
      <c r="D29" s="24" t="n">
        <f aca="false">D30</f>
        <v>0</v>
      </c>
      <c r="E29" s="24" t="n">
        <f aca="false">E30</f>
        <v>0</v>
      </c>
    </row>
    <row r="30" customFormat="false" ht="57" hidden="true" customHeight="true" outlineLevel="0" collapsed="false">
      <c r="A30" s="40" t="s">
        <v>52</v>
      </c>
      <c r="B30" s="42" t="s">
        <v>53</v>
      </c>
      <c r="C30" s="24"/>
      <c r="D30" s="24"/>
      <c r="E30" s="24"/>
    </row>
    <row r="31" customFormat="false" ht="12.75" hidden="false" customHeight="false" outlineLevel="0" collapsed="false">
      <c r="A31" s="38" t="s">
        <v>54</v>
      </c>
      <c r="B31" s="39" t="s">
        <v>55</v>
      </c>
      <c r="C31" s="37" t="n">
        <f aca="false">C32</f>
        <v>45</v>
      </c>
      <c r="D31" s="37" t="n">
        <f aca="false">D32</f>
        <v>30</v>
      </c>
      <c r="E31" s="37" t="n">
        <f aca="false">E32</f>
        <v>24.3</v>
      </c>
    </row>
    <row r="32" customFormat="false" ht="27" hidden="false" customHeight="true" outlineLevel="0" collapsed="false">
      <c r="A32" s="43" t="s">
        <v>56</v>
      </c>
      <c r="B32" s="41" t="s">
        <v>57</v>
      </c>
      <c r="C32" s="37" t="n">
        <f aca="false">C33</f>
        <v>45</v>
      </c>
      <c r="D32" s="37" t="n">
        <f aca="false">D33</f>
        <v>30</v>
      </c>
      <c r="E32" s="37" t="n">
        <f aca="false">E33</f>
        <v>24.3</v>
      </c>
    </row>
    <row r="33" customFormat="false" ht="46.15" hidden="false" customHeight="true" outlineLevel="0" collapsed="false">
      <c r="A33" s="40" t="s">
        <v>58</v>
      </c>
      <c r="B33" s="41" t="s">
        <v>59</v>
      </c>
      <c r="C33" s="24" t="n">
        <v>45</v>
      </c>
      <c r="D33" s="24" t="n">
        <v>30</v>
      </c>
      <c r="E33" s="24" t="n">
        <v>24.3</v>
      </c>
    </row>
    <row r="34" customFormat="false" ht="19.5" hidden="false" customHeight="true" outlineLevel="0" collapsed="false">
      <c r="A34" s="44" t="s">
        <v>60</v>
      </c>
      <c r="B34" s="45" t="s">
        <v>61</v>
      </c>
      <c r="C34" s="21" t="n">
        <f aca="false">C35+C85</f>
        <v>28452.7</v>
      </c>
      <c r="D34" s="21" t="n">
        <f aca="false">D35+D85</f>
        <v>14835.1</v>
      </c>
      <c r="E34" s="21" t="n">
        <f aca="false">E35+E85</f>
        <v>13441.3</v>
      </c>
    </row>
    <row r="35" customFormat="false" ht="25.5" hidden="false" customHeight="true" outlineLevel="0" collapsed="false">
      <c r="A35" s="15" t="s">
        <v>62</v>
      </c>
      <c r="B35" s="20" t="s">
        <v>63</v>
      </c>
      <c r="C35" s="21" t="n">
        <f aca="false">C36+C43+C47+C53</f>
        <v>28450.5</v>
      </c>
      <c r="D35" s="21" t="n">
        <f aca="false">D36+D43+D47+D53</f>
        <v>14832.9</v>
      </c>
      <c r="E35" s="21" t="n">
        <f aca="false">E36+E43+E47+E53</f>
        <v>13439.1</v>
      </c>
    </row>
    <row r="36" customFormat="false" ht="18" hidden="false" customHeight="true" outlineLevel="0" collapsed="false">
      <c r="A36" s="38" t="s">
        <v>64</v>
      </c>
      <c r="B36" s="46" t="s">
        <v>65</v>
      </c>
      <c r="C36" s="37" t="n">
        <f aca="false">C37+C40</f>
        <v>12475.6</v>
      </c>
      <c r="D36" s="37" t="n">
        <f aca="false">D37+D40</f>
        <v>9562.2</v>
      </c>
      <c r="E36" s="37" t="n">
        <f aca="false">E37+E40</f>
        <v>9562.2</v>
      </c>
    </row>
    <row r="37" customFormat="false" ht="17.25" hidden="false" customHeight="true" outlineLevel="0" collapsed="false">
      <c r="A37" s="47" t="s">
        <v>66</v>
      </c>
      <c r="B37" s="48" t="s">
        <v>67</v>
      </c>
      <c r="C37" s="37" t="n">
        <f aca="false">C38+C39</f>
        <v>6875.2</v>
      </c>
      <c r="D37" s="37" t="n">
        <f aca="false">D38+D39</f>
        <v>5156.4</v>
      </c>
      <c r="E37" s="37" t="n">
        <f aca="false">E38+E39</f>
        <v>5156.4</v>
      </c>
    </row>
    <row r="38" customFormat="false" ht="27.75" hidden="false" customHeight="true" outlineLevel="0" collapsed="false">
      <c r="A38" s="33" t="s">
        <v>68</v>
      </c>
      <c r="B38" s="49" t="s">
        <v>69</v>
      </c>
      <c r="C38" s="24" t="n">
        <v>2925.4</v>
      </c>
      <c r="D38" s="24" t="n">
        <v>2193.9</v>
      </c>
      <c r="E38" s="24" t="n">
        <v>2193.9</v>
      </c>
    </row>
    <row r="39" customFormat="false" ht="29.25" hidden="false" customHeight="true" outlineLevel="0" collapsed="false">
      <c r="A39" s="40" t="s">
        <v>68</v>
      </c>
      <c r="B39" s="49" t="s">
        <v>70</v>
      </c>
      <c r="C39" s="24" t="n">
        <v>3949.8</v>
      </c>
      <c r="D39" s="24" t="n">
        <v>2962.5</v>
      </c>
      <c r="E39" s="24" t="n">
        <v>2962.5</v>
      </c>
    </row>
    <row r="40" customFormat="false" ht="15.75" hidden="false" customHeight="true" outlineLevel="0" collapsed="false">
      <c r="A40" s="38" t="s">
        <v>71</v>
      </c>
      <c r="B40" s="39" t="s">
        <v>72</v>
      </c>
      <c r="C40" s="37" t="n">
        <f aca="false">C41</f>
        <v>5600.4</v>
      </c>
      <c r="D40" s="37" t="n">
        <f aca="false">D41</f>
        <v>4405.8</v>
      </c>
      <c r="E40" s="37" t="n">
        <f aca="false">E41</f>
        <v>4405.8</v>
      </c>
    </row>
    <row r="41" customFormat="false" ht="17.25" hidden="false" customHeight="true" outlineLevel="0" collapsed="false">
      <c r="A41" s="47" t="s">
        <v>73</v>
      </c>
      <c r="B41" s="48" t="s">
        <v>74</v>
      </c>
      <c r="C41" s="24" t="n">
        <f aca="false">C42</f>
        <v>5600.4</v>
      </c>
      <c r="D41" s="24" t="n">
        <f aca="false">D42</f>
        <v>4405.8</v>
      </c>
      <c r="E41" s="24" t="n">
        <f aca="false">E42</f>
        <v>4405.8</v>
      </c>
    </row>
    <row r="42" customFormat="false" ht="34.5" hidden="false" customHeight="true" outlineLevel="0" collapsed="false">
      <c r="A42" s="47" t="s">
        <v>75</v>
      </c>
      <c r="B42" s="48" t="s">
        <v>76</v>
      </c>
      <c r="C42" s="24" t="n">
        <v>5600.4</v>
      </c>
      <c r="D42" s="24" t="n">
        <v>4405.8</v>
      </c>
      <c r="E42" s="24" t="n">
        <v>4405.8</v>
      </c>
    </row>
    <row r="43" customFormat="false" ht="28.5" hidden="false" customHeight="true" outlineLevel="0" collapsed="false">
      <c r="A43" s="50" t="s">
        <v>77</v>
      </c>
      <c r="B43" s="51" t="s">
        <v>78</v>
      </c>
      <c r="C43" s="37" t="n">
        <f aca="false">C44</f>
        <v>30</v>
      </c>
      <c r="D43" s="37" t="n">
        <f aca="false">D44</f>
        <v>30</v>
      </c>
      <c r="E43" s="37" t="n">
        <f aca="false">E44</f>
        <v>0</v>
      </c>
    </row>
    <row r="44" customFormat="false" ht="21.75" hidden="false" customHeight="true" outlineLevel="0" collapsed="false">
      <c r="A44" s="50" t="s">
        <v>79</v>
      </c>
      <c r="B44" s="51" t="s">
        <v>80</v>
      </c>
      <c r="C44" s="37" t="n">
        <f aca="false">C45</f>
        <v>30</v>
      </c>
      <c r="D44" s="37" t="n">
        <f aca="false">D45</f>
        <v>30</v>
      </c>
      <c r="E44" s="37" t="n">
        <f aca="false">E45</f>
        <v>0</v>
      </c>
    </row>
    <row r="45" customFormat="false" ht="21.75" hidden="false" customHeight="true" outlineLevel="0" collapsed="false">
      <c r="A45" s="47" t="s">
        <v>81</v>
      </c>
      <c r="B45" s="48" t="s">
        <v>82</v>
      </c>
      <c r="C45" s="24" t="n">
        <f aca="false">C46</f>
        <v>30</v>
      </c>
      <c r="D45" s="24" t="n">
        <f aca="false">D46</f>
        <v>30</v>
      </c>
      <c r="E45" s="24" t="n">
        <f aca="false">E46</f>
        <v>0</v>
      </c>
    </row>
    <row r="46" customFormat="false" ht="42" hidden="false" customHeight="true" outlineLevel="0" collapsed="false">
      <c r="A46" s="47" t="s">
        <v>83</v>
      </c>
      <c r="B46" s="48" t="s">
        <v>84</v>
      </c>
      <c r="C46" s="24" t="n">
        <v>30</v>
      </c>
      <c r="D46" s="24" t="n">
        <v>30</v>
      </c>
      <c r="E46" s="24" t="n">
        <v>0</v>
      </c>
    </row>
    <row r="47" customFormat="false" ht="21.75" hidden="false" customHeight="true" outlineLevel="0" collapsed="false">
      <c r="A47" s="38" t="s">
        <v>85</v>
      </c>
      <c r="B47" s="46" t="s">
        <v>86</v>
      </c>
      <c r="C47" s="37" t="n">
        <f aca="false">C49+C52</f>
        <v>166.2</v>
      </c>
      <c r="D47" s="37" t="n">
        <f aca="false">D49+D52</f>
        <v>166.2</v>
      </c>
      <c r="E47" s="37" t="n">
        <f aca="false">E49+E52</f>
        <v>166.2</v>
      </c>
    </row>
    <row r="48" customFormat="false" ht="31.5" hidden="false" customHeight="true" outlineLevel="0" collapsed="false">
      <c r="A48" s="50" t="s">
        <v>87</v>
      </c>
      <c r="B48" s="46" t="s">
        <v>88</v>
      </c>
      <c r="C48" s="37" t="n">
        <f aca="false">C50</f>
        <v>55.5</v>
      </c>
      <c r="D48" s="37" t="n">
        <f aca="false">D50</f>
        <v>55.5</v>
      </c>
      <c r="E48" s="37" t="n">
        <f aca="false">E50</f>
        <v>55.5</v>
      </c>
    </row>
    <row r="49" customFormat="false" ht="29.25" hidden="false" customHeight="true" outlineLevel="0" collapsed="false">
      <c r="A49" s="40" t="s">
        <v>89</v>
      </c>
      <c r="B49" s="48" t="s">
        <v>90</v>
      </c>
      <c r="C49" s="24" t="n">
        <f aca="false">C50</f>
        <v>55.5</v>
      </c>
      <c r="D49" s="24" t="n">
        <f aca="false">D50</f>
        <v>55.5</v>
      </c>
      <c r="E49" s="24" t="n">
        <f aca="false">E50</f>
        <v>55.5</v>
      </c>
    </row>
    <row r="50" customFormat="false" ht="33.75" hidden="false" customHeight="true" outlineLevel="0" collapsed="false">
      <c r="A50" s="52" t="s">
        <v>91</v>
      </c>
      <c r="B50" s="53" t="s">
        <v>92</v>
      </c>
      <c r="C50" s="24" t="n">
        <v>55.5</v>
      </c>
      <c r="D50" s="24" t="n">
        <v>55.5</v>
      </c>
      <c r="E50" s="24" t="n">
        <v>55.5</v>
      </c>
    </row>
    <row r="51" customFormat="false" ht="33" hidden="false" customHeight="true" outlineLevel="0" collapsed="false">
      <c r="A51" s="38" t="s">
        <v>93</v>
      </c>
      <c r="B51" s="46" t="s">
        <v>94</v>
      </c>
      <c r="C51" s="37" t="n">
        <f aca="false">C52</f>
        <v>110.7</v>
      </c>
      <c r="D51" s="37" t="n">
        <f aca="false">D52</f>
        <v>110.7</v>
      </c>
      <c r="E51" s="37" t="n">
        <f aca="false">E52</f>
        <v>110.7</v>
      </c>
    </row>
    <row r="52" customFormat="false" ht="27.75" hidden="false" customHeight="true" outlineLevel="0" collapsed="false">
      <c r="A52" s="40" t="s">
        <v>95</v>
      </c>
      <c r="B52" s="54" t="s">
        <v>96</v>
      </c>
      <c r="C52" s="24" t="n">
        <v>110.7</v>
      </c>
      <c r="D52" s="24" t="n">
        <v>110.7</v>
      </c>
      <c r="E52" s="24" t="n">
        <v>110.7</v>
      </c>
    </row>
    <row r="53" customFormat="false" ht="27" hidden="false" customHeight="true" outlineLevel="0" collapsed="false">
      <c r="A53" s="38" t="s">
        <v>97</v>
      </c>
      <c r="B53" s="39" t="s">
        <v>98</v>
      </c>
      <c r="C53" s="37" t="n">
        <f aca="false">C60+C54</f>
        <v>15778.7</v>
      </c>
      <c r="D53" s="37" t="n">
        <f aca="false">D60+D54</f>
        <v>5074.5</v>
      </c>
      <c r="E53" s="37" t="n">
        <f aca="false">E60+E54</f>
        <v>3710.7</v>
      </c>
    </row>
    <row r="54" customFormat="false" ht="42.75" hidden="false" customHeight="true" outlineLevel="0" collapsed="false">
      <c r="A54" s="38" t="s">
        <v>99</v>
      </c>
      <c r="B54" s="39" t="s">
        <v>100</v>
      </c>
      <c r="C54" s="37" t="n">
        <f aca="false">C55</f>
        <v>1443.6</v>
      </c>
      <c r="D54" s="37" t="n">
        <f aca="false">D55</f>
        <v>10.4</v>
      </c>
      <c r="E54" s="37" t="n">
        <f aca="false">E55</f>
        <v>0</v>
      </c>
    </row>
    <row r="55" customFormat="false" ht="42.75" hidden="false" customHeight="true" outlineLevel="0" collapsed="false">
      <c r="A55" s="40" t="s">
        <v>101</v>
      </c>
      <c r="B55" s="41" t="s">
        <v>102</v>
      </c>
      <c r="C55" s="24" t="n">
        <f aca="false">C56+C58</f>
        <v>1443.6</v>
      </c>
      <c r="D55" s="24" t="n">
        <f aca="false">D56+D58</f>
        <v>10.4</v>
      </c>
      <c r="E55" s="24" t="n">
        <f aca="false">E56+E58</f>
        <v>0</v>
      </c>
    </row>
    <row r="56" customFormat="false" ht="31.5" hidden="false" customHeight="true" outlineLevel="0" collapsed="false">
      <c r="A56" s="55" t="s">
        <v>103</v>
      </c>
      <c r="B56" s="56" t="s">
        <v>104</v>
      </c>
      <c r="C56" s="57" t="n">
        <f aca="false">SUM(C57:C57)</f>
        <v>10.4</v>
      </c>
      <c r="D56" s="57" t="n">
        <f aca="false">SUM(D57:D57)</f>
        <v>10.4</v>
      </c>
      <c r="E56" s="57" t="n">
        <f aca="false">SUM(E57:E57)</f>
        <v>0</v>
      </c>
    </row>
    <row r="57" customFormat="false" ht="18" hidden="false" customHeight="true" outlineLevel="0" collapsed="false">
      <c r="A57" s="58" t="s">
        <v>105</v>
      </c>
      <c r="B57" s="59" t="s">
        <v>106</v>
      </c>
      <c r="C57" s="60" t="n">
        <v>10.4</v>
      </c>
      <c r="D57" s="60" t="n">
        <v>10.4</v>
      </c>
      <c r="E57" s="60" t="n">
        <v>0</v>
      </c>
    </row>
    <row r="58" customFormat="false" ht="40.5" hidden="false" customHeight="true" outlineLevel="0" collapsed="false">
      <c r="A58" s="55" t="s">
        <v>103</v>
      </c>
      <c r="B58" s="61" t="s">
        <v>107</v>
      </c>
      <c r="C58" s="62" t="n">
        <f aca="false">C59</f>
        <v>1433.2</v>
      </c>
      <c r="D58" s="62" t="n">
        <f aca="false">D59</f>
        <v>0</v>
      </c>
      <c r="E58" s="62" t="n">
        <f aca="false">E59</f>
        <v>0</v>
      </c>
    </row>
    <row r="59" customFormat="false" ht="30.75" hidden="false" customHeight="true" outlineLevel="0" collapsed="false">
      <c r="A59" s="58" t="s">
        <v>105</v>
      </c>
      <c r="B59" s="63" t="s">
        <v>108</v>
      </c>
      <c r="C59" s="62" t="n">
        <v>1433.2</v>
      </c>
      <c r="D59" s="62" t="n">
        <v>0</v>
      </c>
      <c r="E59" s="62" t="n">
        <v>0</v>
      </c>
    </row>
    <row r="60" customFormat="false" ht="18" hidden="false" customHeight="true" outlineLevel="0" collapsed="false">
      <c r="A60" s="64" t="s">
        <v>109</v>
      </c>
      <c r="B60" s="65" t="s">
        <v>110</v>
      </c>
      <c r="C60" s="66" t="n">
        <f aca="false">C61</f>
        <v>14335.1</v>
      </c>
      <c r="D60" s="66" t="n">
        <f aca="false">D61</f>
        <v>5064.1</v>
      </c>
      <c r="E60" s="66" t="n">
        <f aca="false">E61</f>
        <v>3710.7</v>
      </c>
    </row>
    <row r="61" customFormat="false" ht="26.25" hidden="false" customHeight="true" outlineLevel="0" collapsed="false">
      <c r="A61" s="50" t="s">
        <v>111</v>
      </c>
      <c r="B61" s="51" t="s">
        <v>112</v>
      </c>
      <c r="C61" s="37" t="n">
        <f aca="false">C62+C64+C68+C70+C81+C78+C73</f>
        <v>14335.1</v>
      </c>
      <c r="D61" s="37" t="n">
        <f aca="false">D62+D64+D68+D70+D81+D78+D73</f>
        <v>5064.1</v>
      </c>
      <c r="E61" s="37" t="n">
        <f aca="false">E62+E64+E68+E70+E81+E78+E73</f>
        <v>3710.7</v>
      </c>
    </row>
    <row r="62" customFormat="false" ht="44.25" hidden="false" customHeight="true" outlineLevel="0" collapsed="false">
      <c r="A62" s="67" t="s">
        <v>113</v>
      </c>
      <c r="B62" s="61" t="s">
        <v>114</v>
      </c>
      <c r="C62" s="24" t="n">
        <f aca="false">C63</f>
        <v>133.5</v>
      </c>
      <c r="D62" s="24" t="n">
        <f aca="false">D63</f>
        <v>0</v>
      </c>
      <c r="E62" s="24" t="n">
        <f aca="false">E63</f>
        <v>0</v>
      </c>
    </row>
    <row r="63" customFormat="false" ht="45" hidden="false" customHeight="true" outlineLevel="0" collapsed="false">
      <c r="A63" s="67" t="s">
        <v>113</v>
      </c>
      <c r="B63" s="68" t="s">
        <v>115</v>
      </c>
      <c r="C63" s="24" t="n">
        <v>133.5</v>
      </c>
      <c r="D63" s="24" t="n">
        <v>0</v>
      </c>
      <c r="E63" s="24" t="n">
        <v>0</v>
      </c>
    </row>
    <row r="64" customFormat="false" ht="52.5" hidden="false" customHeight="true" outlineLevel="0" collapsed="false">
      <c r="A64" s="67" t="s">
        <v>113</v>
      </c>
      <c r="B64" s="61" t="s">
        <v>116</v>
      </c>
      <c r="C64" s="24" t="n">
        <f aca="false">C65+C66+C67</f>
        <v>3262.4</v>
      </c>
      <c r="D64" s="24" t="n">
        <f aca="false">D65+D66+D67</f>
        <v>2473.5</v>
      </c>
      <c r="E64" s="24" t="n">
        <f aca="false">E65+E66+E67</f>
        <v>1570.2</v>
      </c>
    </row>
    <row r="65" customFormat="false" ht="18.75" hidden="false" customHeight="true" outlineLevel="0" collapsed="false">
      <c r="A65" s="69" t="s">
        <v>113</v>
      </c>
      <c r="B65" s="70" t="s">
        <v>117</v>
      </c>
      <c r="C65" s="71" t="n">
        <v>1283.4</v>
      </c>
      <c r="D65" s="71" t="n">
        <v>962.7</v>
      </c>
      <c r="E65" s="71" t="n">
        <v>215.6</v>
      </c>
    </row>
    <row r="66" customFormat="false" ht="25.5" hidden="false" customHeight="true" outlineLevel="0" collapsed="false">
      <c r="A66" s="69" t="s">
        <v>113</v>
      </c>
      <c r="B66" s="70" t="s">
        <v>118</v>
      </c>
      <c r="C66" s="71" t="n">
        <v>1829</v>
      </c>
      <c r="D66" s="71" t="n">
        <v>1360.8</v>
      </c>
      <c r="E66" s="71" t="n">
        <v>1204.6</v>
      </c>
    </row>
    <row r="67" customFormat="false" ht="27.75" hidden="false" customHeight="true" outlineLevel="0" collapsed="false">
      <c r="A67" s="69" t="s">
        <v>113</v>
      </c>
      <c r="B67" s="70" t="s">
        <v>119</v>
      </c>
      <c r="C67" s="71" t="n">
        <v>150</v>
      </c>
      <c r="D67" s="71" t="n">
        <v>150</v>
      </c>
      <c r="E67" s="71" t="n">
        <v>150</v>
      </c>
    </row>
    <row r="68" customFormat="false" ht="42.75" hidden="false" customHeight="true" outlineLevel="0" collapsed="false">
      <c r="A68" s="67" t="s">
        <v>113</v>
      </c>
      <c r="B68" s="61" t="s">
        <v>107</v>
      </c>
      <c r="C68" s="24" t="n">
        <f aca="false">C69</f>
        <v>301.8</v>
      </c>
      <c r="D68" s="24" t="n">
        <f aca="false">D69</f>
        <v>115.9</v>
      </c>
      <c r="E68" s="24" t="n">
        <f aca="false">E69</f>
        <v>0</v>
      </c>
    </row>
    <row r="69" customFormat="false" ht="42" hidden="false" customHeight="true" outlineLevel="0" collapsed="false">
      <c r="A69" s="69" t="s">
        <v>113</v>
      </c>
      <c r="B69" s="70" t="s">
        <v>120</v>
      </c>
      <c r="C69" s="71" t="n">
        <f aca="false">231.8+70</f>
        <v>301.8</v>
      </c>
      <c r="D69" s="71" t="n">
        <v>115.9</v>
      </c>
      <c r="E69" s="71" t="n">
        <v>0</v>
      </c>
    </row>
    <row r="70" customFormat="false" ht="52.5" hidden="false" customHeight="true" outlineLevel="0" collapsed="false">
      <c r="A70" s="67" t="s">
        <v>113</v>
      </c>
      <c r="B70" s="61" t="s">
        <v>121</v>
      </c>
      <c r="C70" s="24" t="n">
        <f aca="false">C71+C72</f>
        <v>949.6</v>
      </c>
      <c r="D70" s="24" t="n">
        <f aca="false">D71+D72</f>
        <v>672.5</v>
      </c>
      <c r="E70" s="24" t="n">
        <f aca="false">E71+E72</f>
        <v>378.4</v>
      </c>
    </row>
    <row r="71" customFormat="false" ht="18.75" hidden="false" customHeight="true" outlineLevel="0" collapsed="false">
      <c r="A71" s="69" t="s">
        <v>113</v>
      </c>
      <c r="B71" s="70" t="s">
        <v>122</v>
      </c>
      <c r="C71" s="71" t="n">
        <v>222.5</v>
      </c>
      <c r="D71" s="71" t="n">
        <v>222.5</v>
      </c>
      <c r="E71" s="71" t="n">
        <v>105.7</v>
      </c>
    </row>
    <row r="72" customFormat="false" ht="22.5" hidden="false" customHeight="true" outlineLevel="0" collapsed="false">
      <c r="A72" s="69" t="s">
        <v>113</v>
      </c>
      <c r="B72" s="70" t="s">
        <v>123</v>
      </c>
      <c r="C72" s="71" t="n">
        <v>727.1</v>
      </c>
      <c r="D72" s="71" t="n">
        <v>450</v>
      </c>
      <c r="E72" s="71" t="n">
        <v>272.7</v>
      </c>
    </row>
    <row r="73" customFormat="false" ht="56.25" hidden="false" customHeight="true" outlineLevel="0" collapsed="false">
      <c r="A73" s="69" t="s">
        <v>113</v>
      </c>
      <c r="B73" s="61" t="s">
        <v>124</v>
      </c>
      <c r="C73" s="71" t="n">
        <f aca="false">C74+C75+C76+C77</f>
        <v>9362.1</v>
      </c>
      <c r="D73" s="71" t="n">
        <f aca="false">D74+D75+D76</f>
        <v>1571.1</v>
      </c>
      <c r="E73" s="71" t="n">
        <f aca="false">E74+E75+E76</f>
        <v>1571</v>
      </c>
    </row>
    <row r="74" customFormat="false" ht="29.25" hidden="false" customHeight="true" outlineLevel="0" collapsed="false">
      <c r="A74" s="69" t="s">
        <v>113</v>
      </c>
      <c r="B74" s="70" t="s">
        <v>125</v>
      </c>
      <c r="C74" s="71" t="n">
        <v>10</v>
      </c>
      <c r="D74" s="71" t="n">
        <v>0</v>
      </c>
      <c r="E74" s="71" t="n">
        <v>0</v>
      </c>
    </row>
    <row r="75" customFormat="false" ht="28.5" hidden="false" customHeight="true" outlineLevel="0" collapsed="false">
      <c r="A75" s="69" t="s">
        <v>113</v>
      </c>
      <c r="B75" s="72" t="s">
        <v>126</v>
      </c>
      <c r="C75" s="71" t="n">
        <v>1571.1</v>
      </c>
      <c r="D75" s="71" t="n">
        <v>1571.1</v>
      </c>
      <c r="E75" s="71" t="n">
        <v>1571</v>
      </c>
    </row>
    <row r="76" customFormat="false" ht="29.25" hidden="false" customHeight="true" outlineLevel="0" collapsed="false">
      <c r="A76" s="69" t="s">
        <v>113</v>
      </c>
      <c r="B76" s="72" t="s">
        <v>127</v>
      </c>
      <c r="C76" s="71" t="n">
        <v>4737</v>
      </c>
      <c r="D76" s="71" t="n">
        <v>0</v>
      </c>
      <c r="E76" s="71" t="n">
        <v>0</v>
      </c>
    </row>
    <row r="77" customFormat="false" ht="29.25" hidden="false" customHeight="true" outlineLevel="0" collapsed="false">
      <c r="A77" s="69" t="s">
        <v>113</v>
      </c>
      <c r="B77" s="72" t="s">
        <v>128</v>
      </c>
      <c r="C77" s="71" t="n">
        <v>3044</v>
      </c>
      <c r="D77" s="71" t="n">
        <v>0</v>
      </c>
      <c r="E77" s="71" t="n">
        <v>0</v>
      </c>
    </row>
    <row r="78" customFormat="false" ht="30" hidden="false" customHeight="true" outlineLevel="0" collapsed="false">
      <c r="A78" s="69" t="s">
        <v>113</v>
      </c>
      <c r="B78" s="56" t="s">
        <v>104</v>
      </c>
      <c r="C78" s="71" t="n">
        <f aca="false">C79+C80</f>
        <v>278.7</v>
      </c>
      <c r="D78" s="71" t="n">
        <f aca="false">D79+D80</f>
        <v>231.1</v>
      </c>
      <c r="E78" s="71" t="n">
        <f aca="false">E79+E80</f>
        <v>191.1</v>
      </c>
    </row>
    <row r="79" customFormat="false" ht="25.5" hidden="false" customHeight="false" outlineLevel="0" collapsed="false">
      <c r="A79" s="69" t="s">
        <v>113</v>
      </c>
      <c r="B79" s="59" t="s">
        <v>129</v>
      </c>
      <c r="C79" s="71" t="n">
        <v>87.6</v>
      </c>
      <c r="D79" s="71" t="n">
        <v>40</v>
      </c>
      <c r="E79" s="71" t="n">
        <v>0</v>
      </c>
    </row>
    <row r="80" customFormat="false" ht="12.75" hidden="false" customHeight="false" outlineLevel="0" collapsed="false">
      <c r="A80" s="69" t="s">
        <v>113</v>
      </c>
      <c r="B80" s="73" t="s">
        <v>130</v>
      </c>
      <c r="C80" s="71" t="n">
        <v>191.1</v>
      </c>
      <c r="D80" s="71" t="n">
        <v>191.1</v>
      </c>
      <c r="E80" s="71" t="n">
        <v>191.1</v>
      </c>
    </row>
    <row r="81" customFormat="false" ht="12.75" hidden="false" customHeight="false" outlineLevel="0" collapsed="false">
      <c r="A81" s="67" t="s">
        <v>113</v>
      </c>
      <c r="B81" s="61" t="s">
        <v>131</v>
      </c>
      <c r="C81" s="24" t="n">
        <v>47</v>
      </c>
      <c r="D81" s="24" t="n">
        <v>0</v>
      </c>
      <c r="E81" s="24" t="n">
        <v>0</v>
      </c>
    </row>
    <row r="82" customFormat="false" ht="0.75" hidden="false" customHeight="true" outlineLevel="0" collapsed="false">
      <c r="A82" s="74" t="s">
        <v>132</v>
      </c>
      <c r="B82" s="75" t="s">
        <v>133</v>
      </c>
      <c r="C82" s="37" t="n">
        <v>0</v>
      </c>
      <c r="D82" s="37" t="n">
        <v>0</v>
      </c>
      <c r="E82" s="37" t="n">
        <v>0</v>
      </c>
    </row>
    <row r="83" customFormat="false" ht="12.75" hidden="true" customHeight="false" outlineLevel="0" collapsed="false">
      <c r="A83" s="74" t="s">
        <v>134</v>
      </c>
      <c r="B83" s="75" t="s">
        <v>135</v>
      </c>
      <c r="C83" s="37" t="n">
        <v>0</v>
      </c>
      <c r="D83" s="37" t="n">
        <v>0</v>
      </c>
      <c r="E83" s="37" t="n">
        <v>0</v>
      </c>
    </row>
    <row r="84" customFormat="false" ht="12.75" hidden="true" customHeight="false" outlineLevel="0" collapsed="false">
      <c r="A84" s="67" t="s">
        <v>136</v>
      </c>
      <c r="B84" s="54" t="s">
        <v>135</v>
      </c>
      <c r="C84" s="24"/>
      <c r="D84" s="24"/>
      <c r="E84" s="24"/>
    </row>
    <row r="85" customFormat="false" ht="51" hidden="false" customHeight="false" outlineLevel="0" collapsed="false">
      <c r="A85" s="76" t="s">
        <v>137</v>
      </c>
      <c r="B85" s="75" t="s">
        <v>138</v>
      </c>
      <c r="C85" s="37" t="n">
        <f aca="false">C86</f>
        <v>2.2</v>
      </c>
      <c r="D85" s="37" t="n">
        <f aca="false">D86</f>
        <v>2.2</v>
      </c>
      <c r="E85" s="37" t="n">
        <f aca="false">E86</f>
        <v>2.2</v>
      </c>
    </row>
    <row r="86" customFormat="false" ht="38.25" hidden="false" customHeight="false" outlineLevel="0" collapsed="false">
      <c r="A86" s="77" t="s">
        <v>139</v>
      </c>
      <c r="B86" s="54" t="s">
        <v>140</v>
      </c>
      <c r="C86" s="24" t="n">
        <f aca="false">C87</f>
        <v>2.2</v>
      </c>
      <c r="D86" s="24" t="n">
        <f aca="false">D87</f>
        <v>2.2</v>
      </c>
      <c r="E86" s="24" t="n">
        <f aca="false">E87</f>
        <v>2.2</v>
      </c>
    </row>
    <row r="87" customFormat="false" ht="38.25" hidden="false" customHeight="false" outlineLevel="0" collapsed="false">
      <c r="A87" s="77" t="s">
        <v>141</v>
      </c>
      <c r="B87" s="54" t="s">
        <v>142</v>
      </c>
      <c r="C87" s="78" t="n">
        <v>2.2</v>
      </c>
      <c r="D87" s="78" t="n">
        <v>2.2</v>
      </c>
      <c r="E87" s="78" t="n">
        <v>2.2</v>
      </c>
    </row>
    <row r="88" customFormat="false" ht="12.75" hidden="false" customHeight="false" outlineLevel="0" collapsed="false">
      <c r="A88" s="79"/>
      <c r="B88" s="80" t="s">
        <v>143</v>
      </c>
      <c r="C88" s="21" t="n">
        <f aca="false">C8+C34</f>
        <v>29307.9</v>
      </c>
      <c r="D88" s="21" t="n">
        <f aca="false">D8+D34</f>
        <v>15452.5</v>
      </c>
      <c r="E88" s="21" t="n">
        <f aca="false">E8+E34</f>
        <v>14132.9</v>
      </c>
    </row>
    <row r="89" customFormat="false" ht="12.75" hidden="false" customHeight="false" outlineLevel="0" collapsed="false">
      <c r="A89" s="81"/>
      <c r="B89" s="82"/>
      <c r="C89" s="83"/>
    </row>
    <row r="90" customFormat="false" ht="12.75" hidden="false" customHeight="false" outlineLevel="0" collapsed="false">
      <c r="A90" s="81"/>
      <c r="B90" s="82"/>
      <c r="C90" s="84"/>
    </row>
    <row r="91" customFormat="false" ht="12.75" hidden="false" customHeight="false" outlineLevel="0" collapsed="false">
      <c r="A91" s="81"/>
      <c r="B91" s="85"/>
      <c r="C91" s="84"/>
    </row>
    <row r="92" customFormat="false" ht="12.75" hidden="false" customHeight="false" outlineLevel="0" collapsed="false">
      <c r="A92" s="81"/>
      <c r="B92" s="82"/>
      <c r="C92" s="83"/>
    </row>
    <row r="93" customFormat="false" ht="12.75" hidden="false" customHeight="false" outlineLevel="0" collapsed="false">
      <c r="A93" s="83"/>
      <c r="B93" s="82"/>
      <c r="C93" s="83"/>
    </row>
    <row r="94" customFormat="false" ht="12.75" hidden="false" customHeight="false" outlineLevel="0" collapsed="false">
      <c r="A94" s="83"/>
      <c r="B94" s="82"/>
      <c r="C94" s="83"/>
    </row>
    <row r="95" customFormat="false" ht="12.75" hidden="false" customHeight="false" outlineLevel="0" collapsed="false">
      <c r="A95" s="86"/>
      <c r="B95" s="82"/>
      <c r="C95" s="87"/>
    </row>
    <row r="96" customFormat="false" ht="12.75" hidden="false" customHeight="false" outlineLevel="0" collapsed="false">
      <c r="A96" s="81"/>
      <c r="B96" s="85"/>
      <c r="C96" s="88"/>
    </row>
    <row r="97" customFormat="false" ht="12.75" hidden="false" customHeight="false" outlineLevel="0" collapsed="false">
      <c r="A97" s="81"/>
      <c r="B97" s="85"/>
      <c r="C97" s="81"/>
    </row>
    <row r="98" customFormat="false" ht="12.75" hidden="false" customHeight="false" outlineLevel="0" collapsed="false">
      <c r="A98" s="81"/>
      <c r="B98" s="85"/>
      <c r="C98" s="81"/>
    </row>
    <row r="99" customFormat="false" ht="12.75" hidden="false" customHeight="false" outlineLevel="0" collapsed="false">
      <c r="A99" s="81"/>
      <c r="B99" s="85"/>
      <c r="C99" s="88"/>
    </row>
    <row r="100" customFormat="false" ht="12.75" hidden="false" customHeight="false" outlineLevel="0" collapsed="false">
      <c r="A100" s="81"/>
      <c r="B100" s="85"/>
      <c r="C100" s="81"/>
    </row>
  </sheetData>
  <mergeCells count="1">
    <mergeCell ref="A5:C5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9"/>
      <c r="C1" s="90" t="s">
        <v>144</v>
      </c>
    </row>
    <row r="2" customFormat="false" ht="12.75" hidden="false" customHeight="false" outlineLevel="0" collapsed="false">
      <c r="C2" s="91" t="s">
        <v>145</v>
      </c>
    </row>
    <row r="3" customFormat="false" ht="12.75" hidden="false" customHeight="false" outlineLevel="0" collapsed="false">
      <c r="C3" s="91" t="s">
        <v>146</v>
      </c>
    </row>
    <row r="4" customFormat="false" ht="12.75" hidden="false" customHeight="false" outlineLevel="0" collapsed="false">
      <c r="C4" s="90" t="s">
        <v>147</v>
      </c>
    </row>
    <row r="5" customFormat="false" ht="12.75" hidden="false" customHeight="false" outlineLevel="0" collapsed="false">
      <c r="C5" s="90"/>
    </row>
    <row r="6" customFormat="false" ht="15.75" hidden="false" customHeight="true" outlineLevel="0" collapsed="false">
      <c r="A6" s="92" t="s">
        <v>148</v>
      </c>
      <c r="B6" s="92"/>
      <c r="C6" s="92"/>
    </row>
    <row r="7" customFormat="false" ht="15.75" hidden="false" customHeight="false" outlineLevel="0" collapsed="false">
      <c r="A7" s="92"/>
      <c r="B7" s="92"/>
      <c r="C7" s="92"/>
    </row>
    <row r="8" customFormat="false" ht="12.75" hidden="false" customHeight="false" outlineLevel="0" collapsed="false">
      <c r="C8" s="91" t="s">
        <v>149</v>
      </c>
    </row>
    <row r="9" customFormat="false" ht="31.5" hidden="false" customHeight="true" outlineLevel="0" collapsed="false">
      <c r="A9" s="92" t="s">
        <v>150</v>
      </c>
      <c r="B9" s="92"/>
      <c r="C9" s="92"/>
    </row>
    <row r="10" customFormat="false" ht="13.5" hidden="false" customHeight="false" outlineLevel="0" collapsed="false">
      <c r="C10" s="91"/>
    </row>
    <row r="11" customFormat="false" ht="13.5" hidden="false" customHeight="true" outlineLevel="0" collapsed="false">
      <c r="A11" s="93" t="s">
        <v>151</v>
      </c>
      <c r="B11" s="93"/>
      <c r="C11" s="94" t="s">
        <v>152</v>
      </c>
    </row>
    <row r="12" customFormat="false" ht="36.75" hidden="false" customHeight="false" outlineLevel="0" collapsed="false">
      <c r="A12" s="95" t="s">
        <v>153</v>
      </c>
      <c r="B12" s="95" t="s">
        <v>154</v>
      </c>
      <c r="C12" s="94"/>
    </row>
    <row r="13" customFormat="false" ht="30.75" hidden="false" customHeight="false" outlineLevel="0" collapsed="false">
      <c r="A13" s="96" t="n">
        <v>100</v>
      </c>
      <c r="B13" s="97"/>
      <c r="C13" s="97" t="s">
        <v>155</v>
      </c>
    </row>
    <row r="14" customFormat="false" ht="57.75" hidden="false" customHeight="false" outlineLevel="0" collapsed="false">
      <c r="A14" s="98" t="n">
        <v>100</v>
      </c>
      <c r="B14" s="99" t="s">
        <v>156</v>
      </c>
      <c r="C14" s="99" t="s">
        <v>24</v>
      </c>
    </row>
    <row r="15" customFormat="false" ht="72" hidden="false" customHeight="false" outlineLevel="0" collapsed="false">
      <c r="A15" s="98" t="n">
        <v>100</v>
      </c>
      <c r="B15" s="99" t="s">
        <v>157</v>
      </c>
      <c r="C15" s="99" t="s">
        <v>26</v>
      </c>
    </row>
    <row r="16" customFormat="false" ht="57.75" hidden="false" customHeight="false" outlineLevel="0" collapsed="false">
      <c r="A16" s="98" t="n">
        <v>100</v>
      </c>
      <c r="B16" s="99" t="s">
        <v>158</v>
      </c>
      <c r="C16" s="99" t="s">
        <v>28</v>
      </c>
    </row>
    <row r="17" customFormat="false" ht="57.75" hidden="false" customHeight="false" outlineLevel="0" collapsed="false">
      <c r="A17" s="98" t="n">
        <v>100</v>
      </c>
      <c r="B17" s="99" t="s">
        <v>159</v>
      </c>
      <c r="C17" s="99" t="s">
        <v>30</v>
      </c>
    </row>
    <row r="18" customFormat="false" ht="30" hidden="false" customHeight="false" outlineLevel="0" collapsed="false">
      <c r="A18" s="100" t="n">
        <v>182</v>
      </c>
      <c r="B18" s="101"/>
      <c r="C18" s="101" t="s">
        <v>160</v>
      </c>
    </row>
    <row r="19" customFormat="false" ht="71.25" hidden="false" customHeight="false" outlineLevel="0" collapsed="false">
      <c r="A19" s="102" t="n">
        <v>182</v>
      </c>
      <c r="B19" s="103" t="s">
        <v>161</v>
      </c>
      <c r="C19" s="104" t="s">
        <v>16</v>
      </c>
    </row>
    <row r="20" customFormat="false" ht="42.75" hidden="false" customHeight="false" outlineLevel="0" collapsed="false">
      <c r="A20" s="102" t="n">
        <v>182</v>
      </c>
      <c r="B20" s="103" t="s">
        <v>162</v>
      </c>
      <c r="C20" s="104" t="s">
        <v>163</v>
      </c>
    </row>
    <row r="21" customFormat="false" ht="28.5" hidden="false" customHeight="false" outlineLevel="0" collapsed="false">
      <c r="A21" s="102" t="n">
        <v>182</v>
      </c>
      <c r="B21" s="103" t="s">
        <v>164</v>
      </c>
      <c r="C21" s="105" t="s">
        <v>49</v>
      </c>
    </row>
    <row r="22" customFormat="false" ht="14.25" hidden="false" customHeight="false" outlineLevel="0" collapsed="false">
      <c r="A22" s="106"/>
      <c r="B22" s="107"/>
      <c r="C22" s="107"/>
    </row>
    <row r="23" customFormat="false" ht="14.25" hidden="false" customHeight="false" outlineLevel="0" collapsed="false">
      <c r="A23" s="106"/>
      <c r="B23" s="107"/>
      <c r="C23" s="107"/>
    </row>
    <row r="24" customFormat="false" ht="14.25" hidden="false" customHeight="false" outlineLevel="0" collapsed="false">
      <c r="A24" s="106"/>
      <c r="B24" s="107"/>
      <c r="C24" s="107"/>
    </row>
    <row r="25" customFormat="false" ht="14.25" hidden="false" customHeight="false" outlineLevel="0" collapsed="false">
      <c r="A25" s="106"/>
      <c r="B25" s="107"/>
      <c r="C25" s="108" t="s">
        <v>165</v>
      </c>
    </row>
    <row r="26" customFormat="false" ht="32.25" hidden="false" customHeight="true" outlineLevel="0" collapsed="false">
      <c r="A26" s="92" t="s">
        <v>166</v>
      </c>
      <c r="B26" s="92"/>
      <c r="C26" s="92"/>
    </row>
    <row r="27" customFormat="false" ht="14.25" hidden="false" customHeight="false" outlineLevel="0" collapsed="false">
      <c r="A27" s="106"/>
      <c r="B27" s="107"/>
      <c r="C27" s="107"/>
    </row>
    <row r="28" customFormat="false" ht="13.5" hidden="false" customHeight="true" outlineLevel="0" collapsed="false">
      <c r="A28" s="109" t="s">
        <v>151</v>
      </c>
      <c r="B28" s="109"/>
      <c r="C28" s="110" t="s">
        <v>152</v>
      </c>
    </row>
    <row r="29" customFormat="false" ht="36" hidden="false" customHeight="false" outlineLevel="0" collapsed="false">
      <c r="A29" s="111" t="s">
        <v>153</v>
      </c>
      <c r="B29" s="111" t="s">
        <v>154</v>
      </c>
      <c r="C29" s="110"/>
    </row>
    <row r="30" customFormat="false" ht="33" hidden="false" customHeight="true" outlineLevel="0" collapsed="false">
      <c r="A30" s="96" t="n">
        <v>510</v>
      </c>
      <c r="B30" s="97"/>
      <c r="C30" s="97" t="s">
        <v>167</v>
      </c>
    </row>
    <row r="31" customFormat="false" ht="66.75" hidden="false" customHeight="true" outlineLevel="0" collapsed="false">
      <c r="A31" s="98" t="n">
        <v>510</v>
      </c>
      <c r="B31" s="99" t="s">
        <v>168</v>
      </c>
      <c r="C31" s="99" t="s">
        <v>169</v>
      </c>
    </row>
    <row r="32" customFormat="false" ht="65.25" hidden="false" customHeight="true" outlineLevel="0" collapsed="false">
      <c r="A32" s="98" t="n">
        <v>510</v>
      </c>
      <c r="B32" s="99" t="s">
        <v>170</v>
      </c>
      <c r="C32" s="99" t="s">
        <v>169</v>
      </c>
    </row>
    <row r="33" customFormat="false" ht="29.25" hidden="false" customHeight="false" outlineLevel="0" collapsed="false">
      <c r="A33" s="98" t="n">
        <v>510</v>
      </c>
      <c r="B33" s="99" t="s">
        <v>171</v>
      </c>
      <c r="C33" s="99" t="s">
        <v>172</v>
      </c>
    </row>
    <row r="34" customFormat="false" ht="29.25" hidden="false" customHeight="false" outlineLevel="0" collapsed="false">
      <c r="A34" s="98" t="n">
        <v>510</v>
      </c>
      <c r="B34" s="99" t="s">
        <v>173</v>
      </c>
      <c r="C34" s="99" t="s">
        <v>174</v>
      </c>
    </row>
    <row r="35" customFormat="false" ht="43.5" hidden="false" customHeight="false" outlineLevel="0" collapsed="false">
      <c r="A35" s="98" t="n">
        <v>510</v>
      </c>
      <c r="B35" s="99" t="s">
        <v>175</v>
      </c>
      <c r="C35" s="99" t="s">
        <v>176</v>
      </c>
    </row>
    <row r="36" customFormat="false" ht="29.25" hidden="false" customHeight="false" outlineLevel="0" collapsed="false">
      <c r="A36" s="98" t="n">
        <v>510</v>
      </c>
      <c r="B36" s="99" t="s">
        <v>177</v>
      </c>
      <c r="C36" s="99" t="s">
        <v>178</v>
      </c>
    </row>
    <row r="37" customFormat="false" ht="25.5" hidden="false" customHeight="true" outlineLevel="0" collapsed="false">
      <c r="A37" s="98" t="n">
        <v>510</v>
      </c>
      <c r="B37" s="99" t="s">
        <v>179</v>
      </c>
      <c r="C37" s="99" t="s">
        <v>180</v>
      </c>
    </row>
    <row r="38" customFormat="false" ht="29.25" hidden="false" customHeight="false" outlineLevel="0" collapsed="false">
      <c r="A38" s="98" t="n">
        <v>510</v>
      </c>
      <c r="B38" s="99" t="s">
        <v>181</v>
      </c>
      <c r="C38" s="99" t="s">
        <v>182</v>
      </c>
    </row>
    <row r="39" customFormat="false" ht="24" hidden="false" customHeight="true" outlineLevel="0" collapsed="false">
      <c r="A39" s="98" t="n">
        <v>510</v>
      </c>
      <c r="B39" s="99" t="s">
        <v>183</v>
      </c>
      <c r="C39" s="99" t="s">
        <v>74</v>
      </c>
    </row>
    <row r="40" customFormat="false" ht="28.5" hidden="false" customHeight="true" outlineLevel="0" collapsed="false">
      <c r="A40" s="98" t="n">
        <v>510</v>
      </c>
      <c r="B40" s="99" t="s">
        <v>184</v>
      </c>
      <c r="C40" s="99" t="s">
        <v>82</v>
      </c>
    </row>
    <row r="41" customFormat="false" ht="43.5" hidden="false" customHeight="false" outlineLevel="0" collapsed="false">
      <c r="A41" s="98" t="n">
        <v>510</v>
      </c>
      <c r="B41" s="99" t="s">
        <v>185</v>
      </c>
      <c r="C41" s="99" t="s">
        <v>186</v>
      </c>
    </row>
    <row r="42" customFormat="false" ht="39.75" hidden="false" customHeight="true" outlineLevel="0" collapsed="false">
      <c r="A42" s="98" t="n">
        <v>510</v>
      </c>
      <c r="B42" s="99" t="s">
        <v>187</v>
      </c>
      <c r="C42" s="99" t="s">
        <v>90</v>
      </c>
    </row>
    <row r="43" customFormat="false" ht="64.5" hidden="false" customHeight="true" outlineLevel="0" collapsed="false">
      <c r="A43" s="98" t="n">
        <v>510</v>
      </c>
      <c r="B43" s="99" t="s">
        <v>188</v>
      </c>
      <c r="C43" s="99" t="s">
        <v>189</v>
      </c>
    </row>
    <row r="44" customFormat="false" ht="35.25" hidden="false" customHeight="true" outlineLevel="0" collapsed="false">
      <c r="A44" s="98" t="n">
        <v>510</v>
      </c>
      <c r="B44" s="99" t="s">
        <v>190</v>
      </c>
      <c r="C44" s="99" t="s">
        <v>112</v>
      </c>
    </row>
    <row r="45" customFormat="false" ht="35.25" hidden="false" customHeight="true" outlineLevel="0" collapsed="false">
      <c r="A45" s="98" t="n">
        <v>510</v>
      </c>
      <c r="B45" s="99" t="s">
        <v>191</v>
      </c>
      <c r="C45" s="99" t="s">
        <v>135</v>
      </c>
    </row>
    <row r="46" customFormat="false" ht="78.75" hidden="false" customHeight="true" outlineLevel="0" collapsed="false">
      <c r="A46" s="98" t="n">
        <v>510</v>
      </c>
      <c r="B46" s="99" t="s">
        <v>192</v>
      </c>
      <c r="C46" s="99" t="s">
        <v>193</v>
      </c>
    </row>
    <row r="47" customFormat="false" ht="57.75" hidden="false" customHeight="false" outlineLevel="0" collapsed="false">
      <c r="A47" s="98" t="n">
        <v>510</v>
      </c>
      <c r="B47" s="99" t="s">
        <v>194</v>
      </c>
      <c r="C47" s="99" t="s">
        <v>195</v>
      </c>
    </row>
    <row r="48" customFormat="false" ht="43.5" hidden="false" customHeight="false" outlineLevel="0" collapsed="false">
      <c r="A48" s="98" t="n">
        <v>510</v>
      </c>
      <c r="B48" s="99" t="s">
        <v>196</v>
      </c>
      <c r="C48" s="99" t="s">
        <v>197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29.13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24" hidden="false" customHeight="true" outlineLevel="0" collapsed="false">
      <c r="A1" s="89"/>
      <c r="B1" s="112" t="s">
        <v>198</v>
      </c>
      <c r="C1" s="112"/>
      <c r="D1" s="113"/>
    </row>
    <row r="2" customFormat="false" ht="24" hidden="false" customHeight="true" outlineLevel="0" collapsed="false">
      <c r="B2" s="112" t="s">
        <v>1</v>
      </c>
      <c r="C2" s="112"/>
      <c r="D2" s="113"/>
    </row>
    <row r="3" customFormat="false" ht="15" hidden="false" customHeight="true" outlineLevel="0" collapsed="false">
      <c r="B3" s="114"/>
      <c r="C3" s="114"/>
      <c r="D3" s="115"/>
    </row>
    <row r="4" customFormat="false" ht="15" hidden="false" customHeight="true" outlineLevel="0" collapsed="false">
      <c r="B4" s="115"/>
      <c r="C4" s="115"/>
      <c r="D4" s="115"/>
    </row>
    <row r="5" customFormat="false" ht="15" hidden="false" customHeight="true" outlineLevel="0" collapsed="false">
      <c r="B5" s="115"/>
      <c r="C5" s="115"/>
      <c r="D5" s="115"/>
    </row>
    <row r="6" customFormat="false" ht="17.45" hidden="false" customHeight="true" outlineLevel="0" collapsed="false">
      <c r="A6" s="9" t="s">
        <v>199</v>
      </c>
      <c r="B6" s="9"/>
      <c r="C6" s="9"/>
      <c r="D6" s="116"/>
    </row>
    <row r="7" customFormat="false" ht="12.75" hidden="false" customHeight="false" outlineLevel="0" collapsed="false">
      <c r="C7" s="0" t="s">
        <v>200</v>
      </c>
    </row>
    <row r="8" customFormat="false" ht="12.75" hidden="false" customHeight="true" outlineLevel="0" collapsed="false">
      <c r="A8" s="117" t="s">
        <v>201</v>
      </c>
      <c r="B8" s="118" t="s">
        <v>202</v>
      </c>
      <c r="C8" s="119" t="s">
        <v>203</v>
      </c>
      <c r="D8" s="120" t="s">
        <v>7</v>
      </c>
      <c r="E8" s="117" t="s">
        <v>204</v>
      </c>
    </row>
    <row r="9" customFormat="false" ht="12.75" hidden="false" customHeight="false" outlineLevel="0" collapsed="false">
      <c r="A9" s="121"/>
      <c r="B9" s="122" t="s">
        <v>205</v>
      </c>
      <c r="C9" s="123" t="s">
        <v>206</v>
      </c>
      <c r="D9" s="120"/>
      <c r="E9" s="121" t="s">
        <v>207</v>
      </c>
    </row>
    <row r="10" customFormat="false" ht="12.75" hidden="false" customHeight="false" outlineLevel="0" collapsed="false">
      <c r="A10" s="121"/>
      <c r="B10" s="122" t="s">
        <v>208</v>
      </c>
      <c r="C10" s="123" t="s">
        <v>209</v>
      </c>
      <c r="D10" s="120"/>
      <c r="E10" s="124" t="s">
        <v>210</v>
      </c>
    </row>
    <row r="11" customFormat="false" ht="24" hidden="false" customHeight="true" outlineLevel="0" collapsed="false">
      <c r="A11" s="125"/>
      <c r="B11" s="126" t="s">
        <v>211</v>
      </c>
      <c r="C11" s="127"/>
      <c r="D11" s="120"/>
      <c r="E11" s="128" t="s">
        <v>212</v>
      </c>
    </row>
    <row r="12" customFormat="false" ht="16.5" hidden="false" customHeight="false" outlineLevel="0" collapsed="false">
      <c r="A12" s="44" t="s">
        <v>213</v>
      </c>
      <c r="B12" s="129" t="s">
        <v>214</v>
      </c>
      <c r="C12" s="130" t="n">
        <f aca="false">C13</f>
        <v>562.199999999997</v>
      </c>
      <c r="D12" s="131" t="n">
        <f aca="false">D13</f>
        <v>291.799999999999</v>
      </c>
      <c r="E12" s="132" t="n">
        <f aca="false">E13</f>
        <v>-274.200000000006</v>
      </c>
    </row>
    <row r="13" customFormat="false" ht="26.25" hidden="false" customHeight="false" outlineLevel="0" collapsed="false">
      <c r="A13" s="133" t="s">
        <v>215</v>
      </c>
      <c r="B13" s="129" t="s">
        <v>216</v>
      </c>
      <c r="C13" s="130" t="n">
        <f aca="false">C18+C14</f>
        <v>562.199999999997</v>
      </c>
      <c r="D13" s="131" t="n">
        <f aca="false">D18+D14</f>
        <v>291.799999999999</v>
      </c>
      <c r="E13" s="132" t="n">
        <f aca="false">E18+E14</f>
        <v>-274.200000000006</v>
      </c>
    </row>
    <row r="14" customFormat="false" ht="16.5" hidden="false" customHeight="false" outlineLevel="0" collapsed="false">
      <c r="A14" s="134" t="s">
        <v>217</v>
      </c>
      <c r="B14" s="129" t="s">
        <v>218</v>
      </c>
      <c r="C14" s="130" t="n">
        <f aca="false">C16</f>
        <v>-29307.9</v>
      </c>
      <c r="D14" s="131" t="n">
        <f aca="false">D15</f>
        <v>-15452.5</v>
      </c>
      <c r="E14" s="132" t="n">
        <f aca="false">E15</f>
        <v>-14132.9</v>
      </c>
    </row>
    <row r="15" customFormat="false" ht="16.5" hidden="false" customHeight="false" outlineLevel="0" collapsed="false">
      <c r="A15" s="26" t="s">
        <v>219</v>
      </c>
      <c r="B15" s="129" t="s">
        <v>220</v>
      </c>
      <c r="C15" s="130" t="n">
        <f aca="false">C16</f>
        <v>-29307.9</v>
      </c>
      <c r="D15" s="131" t="n">
        <f aca="false">D16</f>
        <v>-15452.5</v>
      </c>
      <c r="E15" s="132" t="n">
        <f aca="false">E16</f>
        <v>-14132.9</v>
      </c>
    </row>
    <row r="16" customFormat="false" ht="20.25" hidden="false" customHeight="true" outlineLevel="0" collapsed="false">
      <c r="A16" s="135" t="s">
        <v>221</v>
      </c>
      <c r="B16" s="129" t="s">
        <v>222</v>
      </c>
      <c r="C16" s="130" t="n">
        <f aca="false">C17</f>
        <v>-29307.9</v>
      </c>
      <c r="D16" s="131" t="n">
        <f aca="false">D17</f>
        <v>-15452.5</v>
      </c>
      <c r="E16" s="132" t="n">
        <f aca="false">E17</f>
        <v>-14132.9</v>
      </c>
    </row>
    <row r="17" customFormat="false" ht="26.25" hidden="false" customHeight="false" outlineLevel="0" collapsed="false">
      <c r="A17" s="26" t="s">
        <v>223</v>
      </c>
      <c r="B17" s="129" t="s">
        <v>224</v>
      </c>
      <c r="C17" s="130" t="n">
        <f aca="false">-доходы1!C88</f>
        <v>-29307.9</v>
      </c>
      <c r="D17" s="131" t="n">
        <f aca="false">-доходы1!D88</f>
        <v>-15452.5</v>
      </c>
      <c r="E17" s="132" t="n">
        <f aca="false">-доходы1!E88</f>
        <v>-14132.9</v>
      </c>
    </row>
    <row r="18" customFormat="false" ht="16.5" hidden="false" customHeight="false" outlineLevel="0" collapsed="false">
      <c r="A18" s="134" t="s">
        <v>225</v>
      </c>
      <c r="B18" s="129" t="s">
        <v>226</v>
      </c>
      <c r="C18" s="130" t="n">
        <f aca="false">C19</f>
        <v>29870.1</v>
      </c>
      <c r="D18" s="131" t="n">
        <f aca="false">D19</f>
        <v>15744.3</v>
      </c>
      <c r="E18" s="132" t="n">
        <f aca="false">E19</f>
        <v>13858.7</v>
      </c>
    </row>
    <row r="19" customFormat="false" ht="16.5" hidden="false" customHeight="false" outlineLevel="0" collapsed="false">
      <c r="A19" s="26" t="s">
        <v>227</v>
      </c>
      <c r="B19" s="129" t="s">
        <v>228</v>
      </c>
      <c r="C19" s="130" t="n">
        <f aca="false">C20</f>
        <v>29870.1</v>
      </c>
      <c r="D19" s="131" t="n">
        <f aca="false">D20</f>
        <v>15744.3</v>
      </c>
      <c r="E19" s="132" t="n">
        <f aca="false">E20</f>
        <v>13858.7</v>
      </c>
    </row>
    <row r="20" customFormat="false" ht="19.5" hidden="false" customHeight="true" outlineLevel="0" collapsed="false">
      <c r="A20" s="135" t="s">
        <v>229</v>
      </c>
      <c r="B20" s="129" t="s">
        <v>230</v>
      </c>
      <c r="C20" s="130" t="n">
        <f aca="false">C21</f>
        <v>29870.1</v>
      </c>
      <c r="D20" s="131" t="n">
        <f aca="false">D21</f>
        <v>15744.3</v>
      </c>
      <c r="E20" s="132" t="n">
        <f aca="false">E21</f>
        <v>13858.7</v>
      </c>
    </row>
    <row r="21" customFormat="false" ht="26.25" hidden="false" customHeight="false" outlineLevel="0" collapsed="false">
      <c r="A21" s="26" t="s">
        <v>231</v>
      </c>
      <c r="B21" s="129" t="s">
        <v>232</v>
      </c>
      <c r="C21" s="130" t="n">
        <f aca="false">'Расходы 3'!G13</f>
        <v>29870.1</v>
      </c>
      <c r="D21" s="131" t="n">
        <f aca="false">'Расходы 3'!H13</f>
        <v>15744.3</v>
      </c>
      <c r="E21" s="132" t="n">
        <f aca="false">'Расходы 3'!I13</f>
        <v>13858.7</v>
      </c>
    </row>
  </sheetData>
  <mergeCells count="5">
    <mergeCell ref="B1:C1"/>
    <mergeCell ref="B2:C2"/>
    <mergeCell ref="B3:C3"/>
    <mergeCell ref="A6:C6"/>
    <mergeCell ref="D8:D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  <col collapsed="false" customWidth="true" hidden="false" outlineLevel="0" max="8" min="8" style="0" width="13.7"/>
    <col collapsed="false" customWidth="true" hidden="false" outlineLevel="0" max="9" min="9" style="0" width="10.99"/>
  </cols>
  <sheetData>
    <row r="1" customFormat="false" ht="12.75" hidden="false" customHeight="true" outlineLevel="0" collapsed="false">
      <c r="A1" s="136"/>
      <c r="B1" s="137"/>
      <c r="C1" s="138" t="s">
        <v>233</v>
      </c>
      <c r="D1" s="138"/>
      <c r="E1" s="138"/>
      <c r="F1" s="138"/>
    </row>
    <row r="2" customFormat="false" ht="12.75" hidden="false" customHeight="true" outlineLevel="0" collapsed="false">
      <c r="A2" s="137"/>
      <c r="B2" s="137"/>
      <c r="C2" s="138" t="s">
        <v>234</v>
      </c>
      <c r="D2" s="138"/>
      <c r="E2" s="138"/>
      <c r="F2" s="138"/>
    </row>
    <row r="3" customFormat="false" ht="12.75" hidden="false" customHeight="false" outlineLevel="0" collapsed="false">
      <c r="A3" s="137"/>
      <c r="B3" s="137"/>
      <c r="C3" s="139"/>
      <c r="D3" s="139"/>
      <c r="E3" s="139"/>
      <c r="F3" s="139"/>
    </row>
    <row r="4" customFormat="false" ht="12.75" hidden="false" customHeight="false" outlineLevel="0" collapsed="false">
      <c r="A4" s="137"/>
      <c r="B4" s="137"/>
      <c r="C4" s="140"/>
      <c r="D4" s="140"/>
      <c r="E4" s="140"/>
      <c r="F4" s="140"/>
    </row>
    <row r="5" customFormat="false" ht="12.75" hidden="false" customHeight="true" outlineLevel="0" collapsed="false">
      <c r="A5" s="137" t="s">
        <v>235</v>
      </c>
      <c r="B5" s="137"/>
      <c r="C5" s="141"/>
      <c r="D5" s="141"/>
      <c r="E5" s="141"/>
      <c r="F5" s="137"/>
    </row>
    <row r="6" customFormat="false" ht="42" hidden="false" customHeight="true" outlineLevel="0" collapsed="false">
      <c r="A6" s="142" t="s">
        <v>236</v>
      </c>
      <c r="B6" s="142"/>
      <c r="C6" s="142"/>
      <c r="D6" s="142"/>
      <c r="E6" s="142"/>
      <c r="F6" s="142"/>
      <c r="G6" s="142"/>
    </row>
    <row r="7" customFormat="false" ht="16.5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18" hidden="false" customHeight="true" outlineLevel="0" collapsed="false">
      <c r="A8" s="137"/>
      <c r="B8" s="137"/>
      <c r="C8" s="137"/>
      <c r="D8" s="137"/>
      <c r="E8" s="137"/>
      <c r="F8" s="144"/>
      <c r="G8" s="0" t="s">
        <v>3</v>
      </c>
    </row>
    <row r="9" customFormat="false" ht="17.25" hidden="false" customHeight="true" outlineLevel="0" collapsed="false">
      <c r="A9" s="145"/>
      <c r="B9" s="145"/>
      <c r="C9" s="146"/>
      <c r="D9" s="147"/>
      <c r="E9" s="146"/>
      <c r="F9" s="147"/>
      <c r="G9" s="148" t="s">
        <v>6</v>
      </c>
      <c r="H9" s="149" t="s">
        <v>7</v>
      </c>
      <c r="I9" s="148" t="s">
        <v>8</v>
      </c>
    </row>
    <row r="10" customFormat="false" ht="19.5" hidden="false" customHeight="true" outlineLevel="0" collapsed="false">
      <c r="A10" s="150" t="s">
        <v>237</v>
      </c>
      <c r="B10" s="150" t="s">
        <v>238</v>
      </c>
      <c r="C10" s="151" t="s">
        <v>239</v>
      </c>
      <c r="D10" s="152" t="s">
        <v>240</v>
      </c>
      <c r="E10" s="151" t="s">
        <v>241</v>
      </c>
      <c r="F10" s="153" t="s">
        <v>242</v>
      </c>
      <c r="G10" s="148"/>
      <c r="H10" s="149"/>
      <c r="I10" s="148"/>
    </row>
    <row r="11" customFormat="false" ht="33.75" hidden="false" customHeight="true" outlineLevel="0" collapsed="false">
      <c r="A11" s="150" t="s">
        <v>243</v>
      </c>
      <c r="B11" s="150"/>
      <c r="C11" s="151"/>
      <c r="D11" s="152"/>
      <c r="E11" s="151" t="s">
        <v>244</v>
      </c>
      <c r="F11" s="152" t="s">
        <v>245</v>
      </c>
      <c r="G11" s="148"/>
      <c r="H11" s="149"/>
      <c r="I11" s="148"/>
    </row>
    <row r="12" customFormat="false" ht="14.25" hidden="false" customHeight="true" outlineLevel="0" collapsed="false">
      <c r="A12" s="154" t="n">
        <v>1</v>
      </c>
      <c r="B12" s="154" t="n">
        <v>2</v>
      </c>
      <c r="C12" s="146" t="n">
        <v>3</v>
      </c>
      <c r="D12" s="147" t="n">
        <v>4</v>
      </c>
      <c r="E12" s="146" t="n">
        <v>5</v>
      </c>
      <c r="F12" s="147" t="n">
        <v>6</v>
      </c>
      <c r="G12" s="155" t="n">
        <v>7</v>
      </c>
      <c r="H12" s="155" t="n">
        <v>8</v>
      </c>
      <c r="I12" s="155" t="n">
        <v>9</v>
      </c>
    </row>
    <row r="13" customFormat="false" ht="18" hidden="false" customHeight="true" outlineLevel="0" collapsed="false">
      <c r="A13" s="156" t="s">
        <v>246</v>
      </c>
      <c r="B13" s="157"/>
      <c r="C13" s="158"/>
      <c r="D13" s="158"/>
      <c r="E13" s="158"/>
      <c r="F13" s="159"/>
      <c r="G13" s="160" t="n">
        <f aca="false">G15+G57+G63+G95+G134+G75</f>
        <v>29870.1</v>
      </c>
      <c r="H13" s="160" t="n">
        <f aca="false">H15+H57+H63+H95+H134+H75</f>
        <v>15744.3</v>
      </c>
      <c r="I13" s="160" t="n">
        <f aca="false">I15+I57+I63+I95+I134+I75</f>
        <v>13858.7</v>
      </c>
    </row>
    <row r="14" customFormat="false" ht="35.25" hidden="false" customHeight="true" outlineLevel="0" collapsed="false">
      <c r="A14" s="161" t="s">
        <v>247</v>
      </c>
      <c r="B14" s="157" t="n">
        <v>510</v>
      </c>
      <c r="C14" s="158"/>
      <c r="D14" s="158"/>
      <c r="E14" s="158"/>
      <c r="F14" s="159"/>
      <c r="G14" s="160" t="n">
        <f aca="false">G13</f>
        <v>29870.1</v>
      </c>
      <c r="H14" s="160" t="n">
        <f aca="false">H13</f>
        <v>15744.3</v>
      </c>
      <c r="I14" s="160" t="n">
        <f aca="false">I13</f>
        <v>13858.7</v>
      </c>
    </row>
    <row r="15" customFormat="false" ht="15.75" hidden="false" customHeight="true" outlineLevel="0" collapsed="false">
      <c r="A15" s="162" t="s">
        <v>248</v>
      </c>
      <c r="B15" s="157" t="n">
        <v>510</v>
      </c>
      <c r="C15" s="163" t="s">
        <v>249</v>
      </c>
      <c r="D15" s="163"/>
      <c r="E15" s="163"/>
      <c r="F15" s="164"/>
      <c r="G15" s="160" t="n">
        <f aca="false">G16+G20+G30+G34+G39+G43</f>
        <v>15043</v>
      </c>
      <c r="H15" s="160" t="n">
        <f aca="false">H16+H20+H30+H34+H39+H43</f>
        <v>11549.8</v>
      </c>
      <c r="I15" s="160" t="n">
        <f aca="false">I16+I20+I30+I34+I39+I43</f>
        <v>10445.7</v>
      </c>
    </row>
    <row r="16" customFormat="false" ht="29.45" hidden="false" customHeight="true" outlineLevel="0" collapsed="false">
      <c r="A16" s="165" t="s">
        <v>250</v>
      </c>
      <c r="B16" s="166" t="n">
        <v>510</v>
      </c>
      <c r="C16" s="167" t="s">
        <v>249</v>
      </c>
      <c r="D16" s="167" t="s">
        <v>251</v>
      </c>
      <c r="E16" s="167"/>
      <c r="F16" s="168"/>
      <c r="G16" s="169" t="n">
        <f aca="false">G17</f>
        <v>3018.4</v>
      </c>
      <c r="H16" s="169" t="n">
        <f aca="false">H17</f>
        <v>2331.6</v>
      </c>
      <c r="I16" s="169" t="n">
        <f aca="false">I17</f>
        <v>2187.7</v>
      </c>
    </row>
    <row r="17" customFormat="false" ht="18" hidden="false" customHeight="true" outlineLevel="0" collapsed="false">
      <c r="A17" s="170" t="s">
        <v>252</v>
      </c>
      <c r="B17" s="171" t="n">
        <v>510</v>
      </c>
      <c r="C17" s="172" t="s">
        <v>253</v>
      </c>
      <c r="D17" s="172" t="s">
        <v>254</v>
      </c>
      <c r="E17" s="172" t="s">
        <v>255</v>
      </c>
      <c r="F17" s="173"/>
      <c r="G17" s="174" t="n">
        <f aca="false">G19</f>
        <v>3018.4</v>
      </c>
      <c r="H17" s="174" t="n">
        <f aca="false">H19</f>
        <v>2331.6</v>
      </c>
      <c r="I17" s="174" t="n">
        <f aca="false">I19</f>
        <v>2187.7</v>
      </c>
    </row>
    <row r="18" customFormat="false" ht="34.5" hidden="false" customHeight="true" outlineLevel="0" collapsed="false">
      <c r="A18" s="170" t="s">
        <v>256</v>
      </c>
      <c r="B18" s="171" t="n">
        <v>510</v>
      </c>
      <c r="C18" s="172" t="s">
        <v>253</v>
      </c>
      <c r="D18" s="172" t="s">
        <v>254</v>
      </c>
      <c r="E18" s="172" t="s">
        <v>257</v>
      </c>
      <c r="F18" s="173"/>
      <c r="G18" s="174" t="n">
        <f aca="false">G19</f>
        <v>3018.4</v>
      </c>
      <c r="H18" s="174" t="n">
        <f aca="false">H19</f>
        <v>2331.6</v>
      </c>
      <c r="I18" s="174" t="n">
        <f aca="false">I19</f>
        <v>2187.7</v>
      </c>
    </row>
    <row r="19" customFormat="false" ht="59.25" hidden="false" customHeight="true" outlineLevel="0" collapsed="false">
      <c r="A19" s="170" t="s">
        <v>258</v>
      </c>
      <c r="B19" s="171" t="n">
        <v>510</v>
      </c>
      <c r="C19" s="172" t="s">
        <v>253</v>
      </c>
      <c r="D19" s="172" t="s">
        <v>254</v>
      </c>
      <c r="E19" s="172" t="s">
        <v>257</v>
      </c>
      <c r="F19" s="173" t="s">
        <v>259</v>
      </c>
      <c r="G19" s="174" t="n">
        <v>3018.4</v>
      </c>
      <c r="H19" s="174" t="n">
        <v>2331.6</v>
      </c>
      <c r="I19" s="174" t="n">
        <v>2187.7</v>
      </c>
    </row>
    <row r="20" customFormat="false" ht="45.6" hidden="false" customHeight="true" outlineLevel="0" collapsed="false">
      <c r="A20" s="175" t="s">
        <v>260</v>
      </c>
      <c r="B20" s="176" t="s">
        <v>261</v>
      </c>
      <c r="C20" s="177" t="s">
        <v>253</v>
      </c>
      <c r="D20" s="177" t="s">
        <v>262</v>
      </c>
      <c r="E20" s="177"/>
      <c r="F20" s="178"/>
      <c r="G20" s="160" t="n">
        <f aca="false">G25+G21</f>
        <v>9560.3</v>
      </c>
      <c r="H20" s="160" t="n">
        <f aca="false">H25+H21</f>
        <v>7006.4</v>
      </c>
      <c r="I20" s="160" t="n">
        <f aca="false">I25+I21</f>
        <v>6184.9</v>
      </c>
    </row>
    <row r="21" customFormat="false" ht="45.75" hidden="false" customHeight="true" outlineLevel="0" collapsed="false">
      <c r="A21" s="179" t="s">
        <v>263</v>
      </c>
      <c r="B21" s="180" t="s">
        <v>261</v>
      </c>
      <c r="C21" s="181" t="s">
        <v>253</v>
      </c>
      <c r="D21" s="181" t="s">
        <v>262</v>
      </c>
      <c r="E21" s="181" t="s">
        <v>264</v>
      </c>
      <c r="F21" s="182"/>
      <c r="G21" s="183" t="n">
        <f aca="false">G23</f>
        <v>856.8</v>
      </c>
      <c r="H21" s="183" t="n">
        <f aca="false">H23</f>
        <v>672.7</v>
      </c>
      <c r="I21" s="183" t="n">
        <f aca="false">I23</f>
        <v>9.9</v>
      </c>
    </row>
    <row r="22" customFormat="false" ht="36" hidden="false" customHeight="true" outlineLevel="0" collapsed="false">
      <c r="A22" s="179" t="s">
        <v>265</v>
      </c>
      <c r="B22" s="180" t="s">
        <v>261</v>
      </c>
      <c r="C22" s="181" t="s">
        <v>253</v>
      </c>
      <c r="D22" s="181" t="s">
        <v>262</v>
      </c>
      <c r="E22" s="181" t="s">
        <v>266</v>
      </c>
      <c r="F22" s="182"/>
      <c r="G22" s="183" t="n">
        <f aca="false">G23</f>
        <v>856.8</v>
      </c>
      <c r="H22" s="183" t="n">
        <f aca="false">H23</f>
        <v>672.7</v>
      </c>
      <c r="I22" s="183" t="n">
        <f aca="false">I23</f>
        <v>9.9</v>
      </c>
    </row>
    <row r="23" customFormat="false" ht="60" hidden="false" customHeight="true" outlineLevel="0" collapsed="false">
      <c r="A23" s="179" t="s">
        <v>267</v>
      </c>
      <c r="B23" s="180" t="s">
        <v>261</v>
      </c>
      <c r="C23" s="181" t="s">
        <v>253</v>
      </c>
      <c r="D23" s="181" t="s">
        <v>262</v>
      </c>
      <c r="E23" s="181" t="s">
        <v>268</v>
      </c>
      <c r="F23" s="182"/>
      <c r="G23" s="183" t="n">
        <f aca="false">G24</f>
        <v>856.8</v>
      </c>
      <c r="H23" s="183" t="n">
        <f aca="false">H24</f>
        <v>672.7</v>
      </c>
      <c r="I23" s="183" t="n">
        <f aca="false">I24</f>
        <v>9.9</v>
      </c>
    </row>
    <row r="24" customFormat="false" ht="31.5" hidden="false" customHeight="true" outlineLevel="0" collapsed="false">
      <c r="A24" s="179" t="s">
        <v>269</v>
      </c>
      <c r="B24" s="180" t="s">
        <v>261</v>
      </c>
      <c r="C24" s="181" t="s">
        <v>253</v>
      </c>
      <c r="D24" s="181" t="s">
        <v>262</v>
      </c>
      <c r="E24" s="181" t="s">
        <v>268</v>
      </c>
      <c r="F24" s="182" t="s">
        <v>270</v>
      </c>
      <c r="G24" s="183" t="n">
        <v>856.8</v>
      </c>
      <c r="H24" s="183" t="n">
        <v>672.7</v>
      </c>
      <c r="I24" s="183" t="n">
        <v>9.9</v>
      </c>
    </row>
    <row r="25" customFormat="false" ht="20.25" hidden="false" customHeight="true" outlineLevel="0" collapsed="false">
      <c r="A25" s="170" t="s">
        <v>271</v>
      </c>
      <c r="B25" s="171" t="n">
        <v>510</v>
      </c>
      <c r="C25" s="184" t="s">
        <v>253</v>
      </c>
      <c r="D25" s="184" t="s">
        <v>262</v>
      </c>
      <c r="E25" s="184" t="s">
        <v>272</v>
      </c>
      <c r="F25" s="185"/>
      <c r="G25" s="186" t="n">
        <f aca="false">G27+G28+G29</f>
        <v>8703.5</v>
      </c>
      <c r="H25" s="186" t="n">
        <f aca="false">H27+H28+H29</f>
        <v>6333.7</v>
      </c>
      <c r="I25" s="186" t="n">
        <f aca="false">I27+I28+I29</f>
        <v>6175</v>
      </c>
    </row>
    <row r="26" customFormat="false" ht="33" hidden="false" customHeight="true" outlineLevel="0" collapsed="false">
      <c r="A26" s="170" t="s">
        <v>256</v>
      </c>
      <c r="B26" s="171" t="n">
        <v>510</v>
      </c>
      <c r="C26" s="172" t="s">
        <v>253</v>
      </c>
      <c r="D26" s="172" t="s">
        <v>262</v>
      </c>
      <c r="E26" s="172" t="s">
        <v>273</v>
      </c>
      <c r="F26" s="185"/>
      <c r="G26" s="186" t="n">
        <f aca="false">G27+G28+G29</f>
        <v>8703.5</v>
      </c>
      <c r="H26" s="186" t="n">
        <f aca="false">H27+H28+H29</f>
        <v>6333.7</v>
      </c>
      <c r="I26" s="186" t="n">
        <f aca="false">I27+I28+I29</f>
        <v>6175</v>
      </c>
    </row>
    <row r="27" customFormat="false" ht="59.25" hidden="false" customHeight="true" outlineLevel="0" collapsed="false">
      <c r="A27" s="170" t="s">
        <v>258</v>
      </c>
      <c r="B27" s="171" t="n">
        <v>510</v>
      </c>
      <c r="C27" s="172" t="s">
        <v>253</v>
      </c>
      <c r="D27" s="172" t="s">
        <v>262</v>
      </c>
      <c r="E27" s="172" t="s">
        <v>273</v>
      </c>
      <c r="F27" s="173" t="s">
        <v>259</v>
      </c>
      <c r="G27" s="174" t="n">
        <v>8059.5</v>
      </c>
      <c r="H27" s="174" t="n">
        <v>5901.7</v>
      </c>
      <c r="I27" s="174" t="n">
        <v>5782</v>
      </c>
    </row>
    <row r="28" customFormat="false" ht="32.25" hidden="false" customHeight="true" outlineLevel="0" collapsed="false">
      <c r="A28" s="187" t="s">
        <v>269</v>
      </c>
      <c r="B28" s="188" t="n">
        <v>510</v>
      </c>
      <c r="C28" s="189" t="s">
        <v>253</v>
      </c>
      <c r="D28" s="189" t="s">
        <v>262</v>
      </c>
      <c r="E28" s="189" t="s">
        <v>273</v>
      </c>
      <c r="F28" s="190" t="s">
        <v>270</v>
      </c>
      <c r="G28" s="191" t="n">
        <v>548.6</v>
      </c>
      <c r="H28" s="191" t="n">
        <v>362.4</v>
      </c>
      <c r="I28" s="191" t="n">
        <v>323.5</v>
      </c>
    </row>
    <row r="29" customFormat="false" ht="18.75" hidden="false" customHeight="true" outlineLevel="0" collapsed="false">
      <c r="A29" s="192" t="s">
        <v>274</v>
      </c>
      <c r="B29" s="188" t="n">
        <v>510</v>
      </c>
      <c r="C29" s="189" t="s">
        <v>253</v>
      </c>
      <c r="D29" s="189" t="s">
        <v>262</v>
      </c>
      <c r="E29" s="193" t="s">
        <v>273</v>
      </c>
      <c r="F29" s="194" t="s">
        <v>275</v>
      </c>
      <c r="G29" s="191" t="n">
        <v>95.4</v>
      </c>
      <c r="H29" s="191" t="n">
        <v>69.6</v>
      </c>
      <c r="I29" s="191" t="n">
        <v>69.5</v>
      </c>
    </row>
    <row r="30" customFormat="false" ht="34.5" hidden="false" customHeight="true" outlineLevel="0" collapsed="false">
      <c r="A30" s="165" t="s">
        <v>276</v>
      </c>
      <c r="B30" s="166" t="n">
        <v>510</v>
      </c>
      <c r="C30" s="195" t="s">
        <v>253</v>
      </c>
      <c r="D30" s="195" t="s">
        <v>277</v>
      </c>
      <c r="E30" s="195"/>
      <c r="F30" s="196"/>
      <c r="G30" s="169" t="n">
        <f aca="false">G31</f>
        <v>463.9</v>
      </c>
      <c r="H30" s="169" t="n">
        <f aca="false">H31</f>
        <v>348</v>
      </c>
      <c r="I30" s="169" t="n">
        <f aca="false">I31</f>
        <v>347.9</v>
      </c>
    </row>
    <row r="31" customFormat="false" ht="20.25" hidden="false" customHeight="true" outlineLevel="0" collapsed="false">
      <c r="A31" s="170" t="s">
        <v>278</v>
      </c>
      <c r="B31" s="171" t="n">
        <v>510</v>
      </c>
      <c r="C31" s="172" t="s">
        <v>253</v>
      </c>
      <c r="D31" s="172" t="s">
        <v>277</v>
      </c>
      <c r="E31" s="172" t="s">
        <v>279</v>
      </c>
      <c r="F31" s="173"/>
      <c r="G31" s="186" t="n">
        <f aca="false">G32</f>
        <v>463.9</v>
      </c>
      <c r="H31" s="186" t="n">
        <f aca="false">H32</f>
        <v>348</v>
      </c>
      <c r="I31" s="186" t="n">
        <f aca="false">I32</f>
        <v>347.9</v>
      </c>
    </row>
    <row r="32" customFormat="false" ht="58.5" hidden="false" customHeight="true" outlineLevel="0" collapsed="false">
      <c r="A32" s="197" t="s">
        <v>280</v>
      </c>
      <c r="B32" s="171" t="n">
        <v>510</v>
      </c>
      <c r="C32" s="172" t="s">
        <v>253</v>
      </c>
      <c r="D32" s="172" t="s">
        <v>277</v>
      </c>
      <c r="E32" s="172" t="s">
        <v>281</v>
      </c>
      <c r="F32" s="173"/>
      <c r="G32" s="186" t="n">
        <f aca="false">G33</f>
        <v>463.9</v>
      </c>
      <c r="H32" s="186" t="n">
        <f aca="false">H33</f>
        <v>348</v>
      </c>
      <c r="I32" s="186" t="n">
        <f aca="false">I33</f>
        <v>347.9</v>
      </c>
    </row>
    <row r="33" customFormat="false" ht="18.75" hidden="false" customHeight="true" outlineLevel="0" collapsed="false">
      <c r="A33" s="198" t="s">
        <v>282</v>
      </c>
      <c r="B33" s="199" t="n">
        <v>510</v>
      </c>
      <c r="C33" s="200" t="s">
        <v>253</v>
      </c>
      <c r="D33" s="200" t="s">
        <v>277</v>
      </c>
      <c r="E33" s="200" t="s">
        <v>281</v>
      </c>
      <c r="F33" s="201" t="s">
        <v>283</v>
      </c>
      <c r="G33" s="174" t="n">
        <v>463.9</v>
      </c>
      <c r="H33" s="174" t="n">
        <v>348</v>
      </c>
      <c r="I33" s="174" t="n">
        <v>347.9</v>
      </c>
    </row>
    <row r="34" customFormat="false" ht="20.25" hidden="false" customHeight="true" outlineLevel="0" collapsed="false">
      <c r="A34" s="202" t="s">
        <v>284</v>
      </c>
      <c r="B34" s="203" t="s">
        <v>261</v>
      </c>
      <c r="C34" s="195" t="s">
        <v>253</v>
      </c>
      <c r="D34" s="195" t="s">
        <v>285</v>
      </c>
      <c r="E34" s="195"/>
      <c r="F34" s="196"/>
      <c r="G34" s="174" t="n">
        <f aca="false">G35</f>
        <v>150</v>
      </c>
      <c r="H34" s="174" t="n">
        <f aca="false">H35</f>
        <v>150</v>
      </c>
      <c r="I34" s="174" t="n">
        <f aca="false">I35</f>
        <v>150</v>
      </c>
    </row>
    <row r="35" customFormat="false" ht="47.25" hidden="false" customHeight="true" outlineLevel="0" collapsed="false">
      <c r="A35" s="179" t="s">
        <v>263</v>
      </c>
      <c r="B35" s="180" t="s">
        <v>261</v>
      </c>
      <c r="C35" s="181" t="s">
        <v>253</v>
      </c>
      <c r="D35" s="181" t="s">
        <v>285</v>
      </c>
      <c r="E35" s="181" t="s">
        <v>264</v>
      </c>
      <c r="F35" s="182"/>
      <c r="G35" s="174" t="n">
        <f aca="false">G36</f>
        <v>150</v>
      </c>
      <c r="H35" s="174" t="n">
        <f aca="false">H36</f>
        <v>150</v>
      </c>
      <c r="I35" s="174" t="n">
        <f aca="false">I36</f>
        <v>150</v>
      </c>
    </row>
    <row r="36" customFormat="false" ht="31.5" hidden="false" customHeight="true" outlineLevel="0" collapsed="false">
      <c r="A36" s="179" t="s">
        <v>265</v>
      </c>
      <c r="B36" s="180" t="s">
        <v>261</v>
      </c>
      <c r="C36" s="181" t="s">
        <v>253</v>
      </c>
      <c r="D36" s="181" t="s">
        <v>285</v>
      </c>
      <c r="E36" s="181" t="s">
        <v>266</v>
      </c>
      <c r="F36" s="182"/>
      <c r="G36" s="174" t="n">
        <f aca="false">G37</f>
        <v>150</v>
      </c>
      <c r="H36" s="174" t="n">
        <f aca="false">H37</f>
        <v>150</v>
      </c>
      <c r="I36" s="174" t="n">
        <f aca="false">I37</f>
        <v>150</v>
      </c>
    </row>
    <row r="37" customFormat="false" ht="78.75" hidden="false" customHeight="true" outlineLevel="0" collapsed="false">
      <c r="A37" s="204" t="s">
        <v>286</v>
      </c>
      <c r="B37" s="180" t="s">
        <v>261</v>
      </c>
      <c r="C37" s="181" t="s">
        <v>253</v>
      </c>
      <c r="D37" s="181" t="s">
        <v>285</v>
      </c>
      <c r="E37" s="181" t="s">
        <v>268</v>
      </c>
      <c r="F37" s="182"/>
      <c r="G37" s="174" t="n">
        <f aca="false">G38</f>
        <v>150</v>
      </c>
      <c r="H37" s="174" t="n">
        <f aca="false">H38</f>
        <v>150</v>
      </c>
      <c r="I37" s="174" t="n">
        <f aca="false">I38</f>
        <v>150</v>
      </c>
    </row>
    <row r="38" customFormat="false" ht="31.5" hidden="false" customHeight="true" outlineLevel="0" collapsed="false">
      <c r="A38" s="179" t="s">
        <v>269</v>
      </c>
      <c r="B38" s="180" t="s">
        <v>261</v>
      </c>
      <c r="C38" s="181" t="s">
        <v>253</v>
      </c>
      <c r="D38" s="181" t="s">
        <v>285</v>
      </c>
      <c r="E38" s="181" t="s">
        <v>268</v>
      </c>
      <c r="F38" s="182" t="s">
        <v>270</v>
      </c>
      <c r="G38" s="174" t="n">
        <v>150</v>
      </c>
      <c r="H38" s="174" t="n">
        <v>150</v>
      </c>
      <c r="I38" s="174" t="n">
        <v>150</v>
      </c>
    </row>
    <row r="39" customFormat="false" ht="18.75" hidden="false" customHeight="true" outlineLevel="0" collapsed="false">
      <c r="A39" s="205" t="s">
        <v>287</v>
      </c>
      <c r="B39" s="206" t="s">
        <v>261</v>
      </c>
      <c r="C39" s="207" t="s">
        <v>253</v>
      </c>
      <c r="D39" s="207" t="s">
        <v>288</v>
      </c>
      <c r="E39" s="208"/>
      <c r="F39" s="209"/>
      <c r="G39" s="174" t="n">
        <f aca="false">G40</f>
        <v>5</v>
      </c>
      <c r="H39" s="174" t="n">
        <f aca="false">H40</f>
        <v>5</v>
      </c>
      <c r="I39" s="174" t="n">
        <f aca="false">I40</f>
        <v>0</v>
      </c>
    </row>
    <row r="40" customFormat="false" ht="17.25" hidden="false" customHeight="true" outlineLevel="0" collapsed="false">
      <c r="A40" s="210" t="s">
        <v>289</v>
      </c>
      <c r="B40" s="211" t="s">
        <v>261</v>
      </c>
      <c r="C40" s="212" t="s">
        <v>253</v>
      </c>
      <c r="D40" s="212" t="s">
        <v>288</v>
      </c>
      <c r="E40" s="212" t="s">
        <v>290</v>
      </c>
      <c r="F40" s="213"/>
      <c r="G40" s="174" t="n">
        <f aca="false">G41</f>
        <v>5</v>
      </c>
      <c r="H40" s="174" t="n">
        <f aca="false">H41</f>
        <v>5</v>
      </c>
      <c r="I40" s="174" t="n">
        <f aca="false">I41</f>
        <v>0</v>
      </c>
    </row>
    <row r="41" customFormat="false" ht="21" hidden="false" customHeight="true" outlineLevel="0" collapsed="false">
      <c r="A41" s="210" t="s">
        <v>291</v>
      </c>
      <c r="B41" s="211" t="s">
        <v>261</v>
      </c>
      <c r="C41" s="212" t="s">
        <v>253</v>
      </c>
      <c r="D41" s="212" t="s">
        <v>288</v>
      </c>
      <c r="E41" s="212" t="s">
        <v>292</v>
      </c>
      <c r="F41" s="213"/>
      <c r="G41" s="174" t="n">
        <f aca="false">G42</f>
        <v>5</v>
      </c>
      <c r="H41" s="174" t="n">
        <f aca="false">H42</f>
        <v>5</v>
      </c>
      <c r="I41" s="174" t="n">
        <f aca="false">I42</f>
        <v>0</v>
      </c>
    </row>
    <row r="42" customFormat="false" ht="21" hidden="false" customHeight="true" outlineLevel="0" collapsed="false">
      <c r="A42" s="210" t="s">
        <v>274</v>
      </c>
      <c r="B42" s="211" t="s">
        <v>261</v>
      </c>
      <c r="C42" s="212" t="s">
        <v>253</v>
      </c>
      <c r="D42" s="212" t="s">
        <v>288</v>
      </c>
      <c r="E42" s="212" t="s">
        <v>292</v>
      </c>
      <c r="F42" s="213" t="s">
        <v>275</v>
      </c>
      <c r="G42" s="174" t="n">
        <v>5</v>
      </c>
      <c r="H42" s="174" t="n">
        <v>5</v>
      </c>
      <c r="I42" s="174" t="n">
        <v>0</v>
      </c>
    </row>
    <row r="43" customFormat="false" ht="21" hidden="false" customHeight="true" outlineLevel="0" collapsed="false">
      <c r="A43" s="165" t="s">
        <v>293</v>
      </c>
      <c r="B43" s="166" t="n">
        <v>510</v>
      </c>
      <c r="C43" s="195" t="s">
        <v>253</v>
      </c>
      <c r="D43" s="195" t="s">
        <v>294</v>
      </c>
      <c r="E43" s="195"/>
      <c r="F43" s="196"/>
      <c r="G43" s="169" t="n">
        <f aca="false">G48+G51+G44</f>
        <v>1845.4</v>
      </c>
      <c r="H43" s="169" t="n">
        <f aca="false">H48+H51+H44</f>
        <v>1708.8</v>
      </c>
      <c r="I43" s="169" t="n">
        <f aca="false">I48+I51+I44</f>
        <v>1575.2</v>
      </c>
    </row>
    <row r="44" customFormat="false" ht="45" hidden="false" customHeight="true" outlineLevel="0" collapsed="false">
      <c r="A44" s="179" t="s">
        <v>263</v>
      </c>
      <c r="B44" s="180" t="s">
        <v>261</v>
      </c>
      <c r="C44" s="181" t="s">
        <v>253</v>
      </c>
      <c r="D44" s="181" t="s">
        <v>294</v>
      </c>
      <c r="E44" s="181" t="s">
        <v>264</v>
      </c>
      <c r="F44" s="182"/>
      <c r="G44" s="186" t="n">
        <f aca="false">G46</f>
        <v>426.6</v>
      </c>
      <c r="H44" s="186" t="n">
        <f aca="false">H46</f>
        <v>290</v>
      </c>
      <c r="I44" s="186" t="n">
        <f aca="false">I46</f>
        <v>205.7</v>
      </c>
    </row>
    <row r="45" customFormat="false" ht="30" hidden="false" customHeight="true" outlineLevel="0" collapsed="false">
      <c r="A45" s="179" t="s">
        <v>265</v>
      </c>
      <c r="B45" s="180" t="s">
        <v>261</v>
      </c>
      <c r="C45" s="181" t="s">
        <v>253</v>
      </c>
      <c r="D45" s="181" t="s">
        <v>294</v>
      </c>
      <c r="E45" s="181" t="s">
        <v>266</v>
      </c>
      <c r="F45" s="182"/>
      <c r="G45" s="186" t="n">
        <f aca="false">G46</f>
        <v>426.6</v>
      </c>
      <c r="H45" s="186" t="n">
        <f aca="false">H46</f>
        <v>290</v>
      </c>
      <c r="I45" s="186" t="n">
        <f aca="false">I46</f>
        <v>205.7</v>
      </c>
    </row>
    <row r="46" customFormat="false" ht="47.25" hidden="false" customHeight="true" outlineLevel="0" collapsed="false">
      <c r="A46" s="179" t="s">
        <v>267</v>
      </c>
      <c r="B46" s="180" t="s">
        <v>261</v>
      </c>
      <c r="C46" s="181" t="s">
        <v>253</v>
      </c>
      <c r="D46" s="181" t="s">
        <v>294</v>
      </c>
      <c r="E46" s="181" t="s">
        <v>268</v>
      </c>
      <c r="F46" s="182"/>
      <c r="G46" s="186" t="n">
        <f aca="false">G47</f>
        <v>426.6</v>
      </c>
      <c r="H46" s="186" t="n">
        <f aca="false">H47</f>
        <v>290</v>
      </c>
      <c r="I46" s="186" t="n">
        <f aca="false">I47</f>
        <v>205.7</v>
      </c>
    </row>
    <row r="47" customFormat="false" ht="30.75" hidden="false" customHeight="true" outlineLevel="0" collapsed="false">
      <c r="A47" s="179" t="s">
        <v>269</v>
      </c>
      <c r="B47" s="180" t="s">
        <v>261</v>
      </c>
      <c r="C47" s="181" t="s">
        <v>253</v>
      </c>
      <c r="D47" s="181" t="s">
        <v>294</v>
      </c>
      <c r="E47" s="181" t="s">
        <v>268</v>
      </c>
      <c r="F47" s="182" t="s">
        <v>270</v>
      </c>
      <c r="G47" s="186" t="n">
        <v>426.6</v>
      </c>
      <c r="H47" s="186" t="n">
        <v>290</v>
      </c>
      <c r="I47" s="186" t="n">
        <v>205.7</v>
      </c>
    </row>
    <row r="48" customFormat="false" ht="20.25" hidden="false" customHeight="true" outlineLevel="0" collapsed="false">
      <c r="A48" s="214" t="s">
        <v>295</v>
      </c>
      <c r="B48" s="171" t="n">
        <v>510</v>
      </c>
      <c r="C48" s="172" t="s">
        <v>253</v>
      </c>
      <c r="D48" s="172" t="s">
        <v>294</v>
      </c>
      <c r="E48" s="172" t="s">
        <v>296</v>
      </c>
      <c r="F48" s="173"/>
      <c r="G48" s="186" t="n">
        <f aca="false">G49</f>
        <v>55.5</v>
      </c>
      <c r="H48" s="186" t="n">
        <f aca="false">H49</f>
        <v>55.5</v>
      </c>
      <c r="I48" s="186" t="n">
        <f aca="false">I49</f>
        <v>6.3</v>
      </c>
    </row>
    <row r="49" customFormat="false" ht="46.5" hidden="false" customHeight="true" outlineLevel="0" collapsed="false">
      <c r="A49" s="215" t="s">
        <v>297</v>
      </c>
      <c r="B49" s="171" t="n">
        <v>510</v>
      </c>
      <c r="C49" s="184" t="s">
        <v>253</v>
      </c>
      <c r="D49" s="184" t="s">
        <v>294</v>
      </c>
      <c r="E49" s="184" t="s">
        <v>298</v>
      </c>
      <c r="F49" s="185"/>
      <c r="G49" s="186" t="n">
        <f aca="false">G50</f>
        <v>55.5</v>
      </c>
      <c r="H49" s="186" t="n">
        <f aca="false">H50</f>
        <v>55.5</v>
      </c>
      <c r="I49" s="186" t="n">
        <f aca="false">I50</f>
        <v>6.3</v>
      </c>
    </row>
    <row r="50" customFormat="false" ht="33.75" hidden="false" customHeight="true" outlineLevel="0" collapsed="false">
      <c r="A50" s="214" t="s">
        <v>269</v>
      </c>
      <c r="B50" s="171" t="n">
        <v>510</v>
      </c>
      <c r="C50" s="172" t="s">
        <v>253</v>
      </c>
      <c r="D50" s="172" t="s">
        <v>294</v>
      </c>
      <c r="E50" s="172" t="s">
        <v>298</v>
      </c>
      <c r="F50" s="173" t="s">
        <v>270</v>
      </c>
      <c r="G50" s="186" t="n">
        <v>55.5</v>
      </c>
      <c r="H50" s="186" t="n">
        <v>55.5</v>
      </c>
      <c r="I50" s="186" t="n">
        <v>6.3</v>
      </c>
    </row>
    <row r="51" customFormat="false" ht="21" hidden="false" customHeight="true" outlineLevel="0" collapsed="false">
      <c r="A51" s="214" t="s">
        <v>278</v>
      </c>
      <c r="B51" s="171" t="n">
        <v>510</v>
      </c>
      <c r="C51" s="172" t="s">
        <v>253</v>
      </c>
      <c r="D51" s="172" t="s">
        <v>294</v>
      </c>
      <c r="E51" s="172" t="s">
        <v>279</v>
      </c>
      <c r="F51" s="173"/>
      <c r="G51" s="186" t="n">
        <f aca="false">G55+G52</f>
        <v>1363.3</v>
      </c>
      <c r="H51" s="186" t="n">
        <f aca="false">H55+H52</f>
        <v>1363.3</v>
      </c>
      <c r="I51" s="186" t="n">
        <f aca="false">I55+I52</f>
        <v>1363.2</v>
      </c>
    </row>
    <row r="52" customFormat="false" ht="23.25" hidden="false" customHeight="true" outlineLevel="0" collapsed="false">
      <c r="A52" s="214" t="s">
        <v>299</v>
      </c>
      <c r="B52" s="171" t="n">
        <v>510</v>
      </c>
      <c r="C52" s="172" t="s">
        <v>253</v>
      </c>
      <c r="D52" s="172" t="s">
        <v>294</v>
      </c>
      <c r="E52" s="172" t="s">
        <v>300</v>
      </c>
      <c r="F52" s="173"/>
      <c r="G52" s="186" t="n">
        <f aca="false">G54+G53</f>
        <v>1063.3</v>
      </c>
      <c r="H52" s="186" t="n">
        <f aca="false">H54+H53</f>
        <v>1063.3</v>
      </c>
      <c r="I52" s="186" t="n">
        <f aca="false">I54+I53</f>
        <v>1063.2</v>
      </c>
    </row>
    <row r="53" customFormat="false" ht="32.25" hidden="false" customHeight="true" outlineLevel="0" collapsed="false">
      <c r="A53" s="214" t="s">
        <v>269</v>
      </c>
      <c r="B53" s="171" t="n">
        <v>510</v>
      </c>
      <c r="C53" s="172" t="s">
        <v>253</v>
      </c>
      <c r="D53" s="172" t="s">
        <v>294</v>
      </c>
      <c r="E53" s="172" t="s">
        <v>300</v>
      </c>
      <c r="F53" s="216" t="s">
        <v>270</v>
      </c>
      <c r="G53" s="186" t="n">
        <v>1046.6</v>
      </c>
      <c r="H53" s="186" t="n">
        <v>1046.6</v>
      </c>
      <c r="I53" s="186" t="n">
        <v>1046.6</v>
      </c>
    </row>
    <row r="54" customFormat="false" ht="21" hidden="false" customHeight="true" outlineLevel="0" collapsed="false">
      <c r="A54" s="214" t="s">
        <v>274</v>
      </c>
      <c r="B54" s="171" t="n">
        <v>510</v>
      </c>
      <c r="C54" s="172" t="s">
        <v>253</v>
      </c>
      <c r="D54" s="172" t="s">
        <v>294</v>
      </c>
      <c r="E54" s="172" t="s">
        <v>300</v>
      </c>
      <c r="F54" s="173" t="s">
        <v>275</v>
      </c>
      <c r="G54" s="186" t="n">
        <v>16.7</v>
      </c>
      <c r="H54" s="186" t="n">
        <v>16.7</v>
      </c>
      <c r="I54" s="186" t="n">
        <v>16.6</v>
      </c>
    </row>
    <row r="55" customFormat="false" ht="32.25" hidden="false" customHeight="true" outlineLevel="0" collapsed="false">
      <c r="A55" s="214" t="s">
        <v>301</v>
      </c>
      <c r="B55" s="171" t="n">
        <v>510</v>
      </c>
      <c r="C55" s="172" t="s">
        <v>253</v>
      </c>
      <c r="D55" s="172" t="s">
        <v>294</v>
      </c>
      <c r="E55" s="172" t="s">
        <v>302</v>
      </c>
      <c r="F55" s="173"/>
      <c r="G55" s="186" t="n">
        <f aca="false">G56</f>
        <v>300</v>
      </c>
      <c r="H55" s="186" t="n">
        <f aca="false">H56</f>
        <v>300</v>
      </c>
      <c r="I55" s="186" t="n">
        <f aca="false">I56</f>
        <v>300</v>
      </c>
    </row>
    <row r="56" customFormat="false" ht="19.5" hidden="false" customHeight="true" outlineLevel="0" collapsed="false">
      <c r="A56" s="170" t="s">
        <v>274</v>
      </c>
      <c r="B56" s="171" t="n">
        <v>510</v>
      </c>
      <c r="C56" s="184" t="s">
        <v>253</v>
      </c>
      <c r="D56" s="184" t="s">
        <v>294</v>
      </c>
      <c r="E56" s="184" t="s">
        <v>302</v>
      </c>
      <c r="F56" s="185" t="s">
        <v>275</v>
      </c>
      <c r="G56" s="186" t="n">
        <v>300</v>
      </c>
      <c r="H56" s="186" t="n">
        <v>300</v>
      </c>
      <c r="I56" s="186" t="n">
        <v>300</v>
      </c>
    </row>
    <row r="57" customFormat="false" ht="18.75" hidden="false" customHeight="true" outlineLevel="0" collapsed="false">
      <c r="A57" s="217" t="s">
        <v>303</v>
      </c>
      <c r="B57" s="218" t="n">
        <v>510</v>
      </c>
      <c r="C57" s="177" t="s">
        <v>254</v>
      </c>
      <c r="D57" s="177"/>
      <c r="E57" s="177"/>
      <c r="F57" s="178"/>
      <c r="G57" s="160" t="n">
        <f aca="false">G58</f>
        <v>110.7</v>
      </c>
      <c r="H57" s="160" t="n">
        <f aca="false">H58</f>
        <v>80.2</v>
      </c>
      <c r="I57" s="160" t="n">
        <f aca="false">I58</f>
        <v>57.9</v>
      </c>
    </row>
    <row r="58" customFormat="false" ht="20.25" hidden="false" customHeight="true" outlineLevel="0" collapsed="false">
      <c r="A58" s="217" t="s">
        <v>304</v>
      </c>
      <c r="B58" s="218" t="n">
        <v>510</v>
      </c>
      <c r="C58" s="177" t="s">
        <v>254</v>
      </c>
      <c r="D58" s="177" t="s">
        <v>305</v>
      </c>
      <c r="E58" s="177"/>
      <c r="F58" s="178"/>
      <c r="G58" s="191" t="n">
        <f aca="false">G60</f>
        <v>110.7</v>
      </c>
      <c r="H58" s="191" t="n">
        <f aca="false">H60</f>
        <v>80.2</v>
      </c>
      <c r="I58" s="191" t="n">
        <f aca="false">I60</f>
        <v>57.9</v>
      </c>
    </row>
    <row r="59" customFormat="false" ht="22.5" hidden="false" customHeight="true" outlineLevel="0" collapsed="false">
      <c r="A59" s="219" t="s">
        <v>295</v>
      </c>
      <c r="B59" s="220" t="n">
        <v>510</v>
      </c>
      <c r="C59" s="221" t="s">
        <v>254</v>
      </c>
      <c r="D59" s="222" t="s">
        <v>305</v>
      </c>
      <c r="E59" s="223" t="s">
        <v>296</v>
      </c>
      <c r="F59" s="178"/>
      <c r="G59" s="191" t="n">
        <f aca="false">G60</f>
        <v>110.7</v>
      </c>
      <c r="H59" s="191" t="n">
        <f aca="false">H60</f>
        <v>80.2</v>
      </c>
      <c r="I59" s="191" t="n">
        <f aca="false">I60</f>
        <v>57.9</v>
      </c>
    </row>
    <row r="60" customFormat="false" ht="34.5" hidden="false" customHeight="true" outlineLevel="0" collapsed="false">
      <c r="A60" s="187" t="s">
        <v>306</v>
      </c>
      <c r="B60" s="188" t="n">
        <v>510</v>
      </c>
      <c r="C60" s="224" t="s">
        <v>254</v>
      </c>
      <c r="D60" s="224" t="s">
        <v>305</v>
      </c>
      <c r="E60" s="224" t="s">
        <v>307</v>
      </c>
      <c r="F60" s="225"/>
      <c r="G60" s="226" t="n">
        <f aca="false">G61+G62</f>
        <v>110.7</v>
      </c>
      <c r="H60" s="226" t="n">
        <f aca="false">H61+H62</f>
        <v>80.2</v>
      </c>
      <c r="I60" s="226" t="n">
        <f aca="false">I61+I62</f>
        <v>57.9</v>
      </c>
    </row>
    <row r="61" customFormat="false" ht="60" hidden="false" customHeight="true" outlineLevel="0" collapsed="false">
      <c r="A61" s="187" t="s">
        <v>258</v>
      </c>
      <c r="B61" s="188" t="n">
        <v>510</v>
      </c>
      <c r="C61" s="224" t="s">
        <v>254</v>
      </c>
      <c r="D61" s="224" t="s">
        <v>305</v>
      </c>
      <c r="E61" s="224" t="s">
        <v>307</v>
      </c>
      <c r="F61" s="227" t="s">
        <v>259</v>
      </c>
      <c r="G61" s="191" t="n">
        <v>104.7</v>
      </c>
      <c r="H61" s="191" t="n">
        <v>78.5</v>
      </c>
      <c r="I61" s="191" t="n">
        <v>56.2</v>
      </c>
    </row>
    <row r="62" customFormat="false" ht="31.5" hidden="false" customHeight="true" outlineLevel="0" collapsed="false">
      <c r="A62" s="187" t="s">
        <v>269</v>
      </c>
      <c r="B62" s="188" t="n">
        <v>510</v>
      </c>
      <c r="C62" s="224" t="s">
        <v>254</v>
      </c>
      <c r="D62" s="224" t="s">
        <v>305</v>
      </c>
      <c r="E62" s="224" t="s">
        <v>307</v>
      </c>
      <c r="F62" s="227" t="s">
        <v>270</v>
      </c>
      <c r="G62" s="191" t="n">
        <v>6</v>
      </c>
      <c r="H62" s="191" t="n">
        <v>1.7</v>
      </c>
      <c r="I62" s="191" t="n">
        <v>1.7</v>
      </c>
    </row>
    <row r="63" customFormat="false" ht="30.75" hidden="false" customHeight="true" outlineLevel="0" collapsed="false">
      <c r="A63" s="165" t="s">
        <v>308</v>
      </c>
      <c r="B63" s="166" t="n">
        <v>510</v>
      </c>
      <c r="C63" s="228" t="s">
        <v>305</v>
      </c>
      <c r="D63" s="228"/>
      <c r="E63" s="228"/>
      <c r="F63" s="229"/>
      <c r="G63" s="174" t="n">
        <f aca="false">G64+G71</f>
        <v>289.1</v>
      </c>
      <c r="H63" s="174" t="n">
        <f aca="false">H64+H71</f>
        <v>241.5</v>
      </c>
      <c r="I63" s="174" t="n">
        <f aca="false">I64+I71</f>
        <v>191.1</v>
      </c>
    </row>
    <row r="64" customFormat="false" ht="33.75" hidden="false" customHeight="true" outlineLevel="0" collapsed="false">
      <c r="A64" s="165" t="s">
        <v>309</v>
      </c>
      <c r="B64" s="166" t="n">
        <v>510</v>
      </c>
      <c r="C64" s="195" t="s">
        <v>305</v>
      </c>
      <c r="D64" s="195" t="s">
        <v>310</v>
      </c>
      <c r="E64" s="195"/>
      <c r="F64" s="196"/>
      <c r="G64" s="174" t="n">
        <f aca="false">G66</f>
        <v>98</v>
      </c>
      <c r="H64" s="174" t="n">
        <f aca="false">H66</f>
        <v>50.4</v>
      </c>
      <c r="I64" s="174" t="n">
        <f aca="false">I66</f>
        <v>0</v>
      </c>
    </row>
    <row r="65" customFormat="false" ht="31.5" hidden="false" customHeight="true" outlineLevel="0" collapsed="false">
      <c r="A65" s="170" t="s">
        <v>311</v>
      </c>
      <c r="B65" s="166" t="n">
        <v>510</v>
      </c>
      <c r="C65" s="195" t="s">
        <v>305</v>
      </c>
      <c r="D65" s="195" t="s">
        <v>310</v>
      </c>
      <c r="E65" s="195" t="s">
        <v>312</v>
      </c>
      <c r="F65" s="196"/>
      <c r="G65" s="174" t="n">
        <f aca="false">G66</f>
        <v>98</v>
      </c>
      <c r="H65" s="174" t="n">
        <f aca="false">H66</f>
        <v>50.4</v>
      </c>
      <c r="I65" s="174" t="n">
        <f aca="false">I66</f>
        <v>0</v>
      </c>
    </row>
    <row r="66" customFormat="false" ht="45" hidden="false" customHeight="true" outlineLevel="0" collapsed="false">
      <c r="A66" s="170" t="s">
        <v>104</v>
      </c>
      <c r="B66" s="230" t="s">
        <v>261</v>
      </c>
      <c r="C66" s="172" t="s">
        <v>305</v>
      </c>
      <c r="D66" s="172" t="s">
        <v>310</v>
      </c>
      <c r="E66" s="172" t="s">
        <v>313</v>
      </c>
      <c r="F66" s="185"/>
      <c r="G66" s="186" t="n">
        <f aca="false">G70+G68</f>
        <v>98</v>
      </c>
      <c r="H66" s="186" t="n">
        <f aca="false">H70+H68</f>
        <v>50.4</v>
      </c>
      <c r="I66" s="186" t="n">
        <f aca="false">I70+I68</f>
        <v>0</v>
      </c>
    </row>
    <row r="67" customFormat="false" ht="57" hidden="false" customHeight="true" outlineLevel="0" collapsed="false">
      <c r="A67" s="231" t="s">
        <v>314</v>
      </c>
      <c r="B67" s="230" t="s">
        <v>261</v>
      </c>
      <c r="C67" s="172" t="s">
        <v>305</v>
      </c>
      <c r="D67" s="172" t="s">
        <v>310</v>
      </c>
      <c r="E67" s="172" t="s">
        <v>313</v>
      </c>
      <c r="F67" s="185"/>
      <c r="G67" s="186" t="n">
        <f aca="false">G68</f>
        <v>10.4</v>
      </c>
      <c r="H67" s="186" t="n">
        <f aca="false">H68</f>
        <v>10.4</v>
      </c>
      <c r="I67" s="186" t="n">
        <f aca="false">I68</f>
        <v>0</v>
      </c>
    </row>
    <row r="68" customFormat="false" ht="33" hidden="false" customHeight="true" outlineLevel="0" collapsed="false">
      <c r="A68" s="179" t="s">
        <v>269</v>
      </c>
      <c r="B68" s="230" t="s">
        <v>261</v>
      </c>
      <c r="C68" s="172" t="s">
        <v>305</v>
      </c>
      <c r="D68" s="172" t="s">
        <v>310</v>
      </c>
      <c r="E68" s="172" t="s">
        <v>313</v>
      </c>
      <c r="F68" s="185" t="s">
        <v>270</v>
      </c>
      <c r="G68" s="186" t="n">
        <v>10.4</v>
      </c>
      <c r="H68" s="186" t="n">
        <v>10.4</v>
      </c>
      <c r="I68" s="186" t="n">
        <v>0</v>
      </c>
    </row>
    <row r="69" customFormat="false" ht="60.75" hidden="false" customHeight="true" outlineLevel="0" collapsed="false">
      <c r="A69" s="231" t="s">
        <v>315</v>
      </c>
      <c r="B69" s="230" t="s">
        <v>261</v>
      </c>
      <c r="C69" s="172" t="s">
        <v>305</v>
      </c>
      <c r="D69" s="172" t="s">
        <v>310</v>
      </c>
      <c r="E69" s="172" t="s">
        <v>313</v>
      </c>
      <c r="F69" s="185"/>
      <c r="G69" s="186" t="n">
        <f aca="false">G70</f>
        <v>87.6</v>
      </c>
      <c r="H69" s="186" t="n">
        <f aca="false">H70</f>
        <v>40</v>
      </c>
      <c r="I69" s="186" t="n">
        <f aca="false">I70</f>
        <v>0</v>
      </c>
    </row>
    <row r="70" customFormat="false" ht="31.5" hidden="false" customHeight="true" outlineLevel="0" collapsed="false">
      <c r="A70" s="179" t="s">
        <v>269</v>
      </c>
      <c r="B70" s="230" t="s">
        <v>261</v>
      </c>
      <c r="C70" s="172" t="s">
        <v>305</v>
      </c>
      <c r="D70" s="172" t="s">
        <v>310</v>
      </c>
      <c r="E70" s="172" t="s">
        <v>313</v>
      </c>
      <c r="F70" s="185" t="s">
        <v>270</v>
      </c>
      <c r="G70" s="186" t="n">
        <v>87.6</v>
      </c>
      <c r="H70" s="186" t="n">
        <v>40</v>
      </c>
      <c r="I70" s="186" t="n">
        <v>0</v>
      </c>
    </row>
    <row r="71" customFormat="false" ht="18.75" hidden="false" customHeight="true" outlineLevel="0" collapsed="false">
      <c r="A71" s="202" t="s">
        <v>316</v>
      </c>
      <c r="B71" s="232" t="s">
        <v>261</v>
      </c>
      <c r="C71" s="233" t="s">
        <v>305</v>
      </c>
      <c r="D71" s="233" t="s">
        <v>317</v>
      </c>
      <c r="E71" s="233"/>
      <c r="F71" s="196"/>
      <c r="G71" s="174" t="n">
        <f aca="false">G73</f>
        <v>191.1</v>
      </c>
      <c r="H71" s="174" t="n">
        <f aca="false">H73</f>
        <v>191.1</v>
      </c>
      <c r="I71" s="174" t="n">
        <f aca="false">I73</f>
        <v>191.1</v>
      </c>
    </row>
    <row r="72" customFormat="false" ht="48" hidden="false" customHeight="true" outlineLevel="0" collapsed="false">
      <c r="A72" s="170" t="s">
        <v>104</v>
      </c>
      <c r="B72" s="234" t="n">
        <v>510</v>
      </c>
      <c r="C72" s="235" t="s">
        <v>305</v>
      </c>
      <c r="D72" s="236" t="s">
        <v>317</v>
      </c>
      <c r="E72" s="172" t="s">
        <v>313</v>
      </c>
      <c r="F72" s="196"/>
      <c r="G72" s="174" t="n">
        <f aca="false">G73</f>
        <v>191.1</v>
      </c>
      <c r="H72" s="174" t="n">
        <f aca="false">H73</f>
        <v>191.1</v>
      </c>
      <c r="I72" s="174" t="n">
        <f aca="false">I73</f>
        <v>191.1</v>
      </c>
    </row>
    <row r="73" customFormat="false" ht="62.25" hidden="false" customHeight="true" outlineLevel="0" collapsed="false">
      <c r="A73" s="231" t="s">
        <v>318</v>
      </c>
      <c r="B73" s="171" t="n">
        <v>510</v>
      </c>
      <c r="C73" s="237" t="s">
        <v>305</v>
      </c>
      <c r="D73" s="237" t="s">
        <v>317</v>
      </c>
      <c r="E73" s="172" t="s">
        <v>313</v>
      </c>
      <c r="F73" s="216"/>
      <c r="G73" s="174" t="n">
        <f aca="false">G74</f>
        <v>191.1</v>
      </c>
      <c r="H73" s="174" t="n">
        <f aca="false">H74</f>
        <v>191.1</v>
      </c>
      <c r="I73" s="174" t="n">
        <f aca="false">I74</f>
        <v>191.1</v>
      </c>
    </row>
    <row r="74" customFormat="false" ht="31.5" hidden="false" customHeight="true" outlineLevel="0" collapsed="false">
      <c r="A74" s="197" t="s">
        <v>319</v>
      </c>
      <c r="B74" s="171" t="n">
        <v>510</v>
      </c>
      <c r="C74" s="237" t="s">
        <v>305</v>
      </c>
      <c r="D74" s="237" t="s">
        <v>317</v>
      </c>
      <c r="E74" s="172" t="s">
        <v>313</v>
      </c>
      <c r="F74" s="216" t="s">
        <v>270</v>
      </c>
      <c r="G74" s="174" t="n">
        <v>191.1</v>
      </c>
      <c r="H74" s="174" t="n">
        <v>191.1</v>
      </c>
      <c r="I74" s="174" t="n">
        <v>191.1</v>
      </c>
    </row>
    <row r="75" customFormat="false" ht="21" hidden="false" customHeight="true" outlineLevel="0" collapsed="false">
      <c r="A75" s="238" t="s">
        <v>320</v>
      </c>
      <c r="B75" s="239" t="n">
        <v>510</v>
      </c>
      <c r="C75" s="195" t="s">
        <v>262</v>
      </c>
      <c r="D75" s="195"/>
      <c r="E75" s="172"/>
      <c r="F75" s="173"/>
      <c r="G75" s="240" t="n">
        <f aca="false">G77+G82+G91</f>
        <v>2065.8</v>
      </c>
      <c r="H75" s="240" t="n">
        <f aca="false">H77+H82+H91</f>
        <v>228.1</v>
      </c>
      <c r="I75" s="240" t="n">
        <f aca="false">I77+I82+I91</f>
        <v>10</v>
      </c>
    </row>
    <row r="76" customFormat="false" ht="20.25" hidden="false" customHeight="true" outlineLevel="0" collapsed="false">
      <c r="A76" s="241" t="s">
        <v>321</v>
      </c>
      <c r="B76" s="171" t="n">
        <v>510</v>
      </c>
      <c r="C76" s="172" t="s">
        <v>262</v>
      </c>
      <c r="D76" s="172" t="s">
        <v>322</v>
      </c>
      <c r="E76" s="172"/>
      <c r="F76" s="173"/>
      <c r="G76" s="242" t="n">
        <f aca="false">G77</f>
        <v>1433.2</v>
      </c>
      <c r="H76" s="242" t="n">
        <f aca="false">H77</f>
        <v>0</v>
      </c>
      <c r="I76" s="242" t="n">
        <f aca="false">I77</f>
        <v>0</v>
      </c>
    </row>
    <row r="77" customFormat="false" ht="29.25" hidden="false" customHeight="true" outlineLevel="0" collapsed="false">
      <c r="A77" s="198" t="s">
        <v>323</v>
      </c>
      <c r="B77" s="171" t="n">
        <v>510</v>
      </c>
      <c r="C77" s="172" t="s">
        <v>262</v>
      </c>
      <c r="D77" s="172" t="s">
        <v>322</v>
      </c>
      <c r="E77" s="172" t="s">
        <v>324</v>
      </c>
      <c r="F77" s="173"/>
      <c r="G77" s="242" t="n">
        <f aca="false">G78</f>
        <v>1433.2</v>
      </c>
      <c r="H77" s="242" t="n">
        <f aca="false">H78</f>
        <v>0</v>
      </c>
      <c r="I77" s="242" t="n">
        <f aca="false">I78</f>
        <v>0</v>
      </c>
    </row>
    <row r="78" customFormat="false" ht="30.75" hidden="false" customHeight="true" outlineLevel="0" collapsed="false">
      <c r="A78" s="243" t="s">
        <v>325</v>
      </c>
      <c r="B78" s="171" t="n">
        <v>510</v>
      </c>
      <c r="C78" s="172" t="s">
        <v>262</v>
      </c>
      <c r="D78" s="172" t="s">
        <v>322</v>
      </c>
      <c r="E78" s="244" t="s">
        <v>326</v>
      </c>
      <c r="F78" s="173"/>
      <c r="G78" s="242" t="n">
        <f aca="false">G79</f>
        <v>1433.2</v>
      </c>
      <c r="H78" s="242" t="n">
        <f aca="false">H79</f>
        <v>0</v>
      </c>
      <c r="I78" s="242" t="n">
        <f aca="false">I79</f>
        <v>0</v>
      </c>
    </row>
    <row r="79" customFormat="false" ht="45.75" hidden="false" customHeight="true" outlineLevel="0" collapsed="false">
      <c r="A79" s="243" t="s">
        <v>327</v>
      </c>
      <c r="B79" s="171" t="n">
        <v>510</v>
      </c>
      <c r="C79" s="172" t="s">
        <v>262</v>
      </c>
      <c r="D79" s="172" t="s">
        <v>322</v>
      </c>
      <c r="E79" s="244" t="s">
        <v>328</v>
      </c>
      <c r="F79" s="173"/>
      <c r="G79" s="242" t="n">
        <f aca="false">G80</f>
        <v>1433.2</v>
      </c>
      <c r="H79" s="242" t="n">
        <f aca="false">H80</f>
        <v>0</v>
      </c>
      <c r="I79" s="242" t="n">
        <f aca="false">I80</f>
        <v>0</v>
      </c>
    </row>
    <row r="80" customFormat="false" ht="72.75" hidden="false" customHeight="true" outlineLevel="0" collapsed="false">
      <c r="A80" s="243" t="s">
        <v>329</v>
      </c>
      <c r="B80" s="171" t="n">
        <v>510</v>
      </c>
      <c r="C80" s="172" t="s">
        <v>262</v>
      </c>
      <c r="D80" s="172" t="s">
        <v>322</v>
      </c>
      <c r="E80" s="244" t="s">
        <v>328</v>
      </c>
      <c r="F80" s="173"/>
      <c r="G80" s="242" t="n">
        <f aca="false">G81</f>
        <v>1433.2</v>
      </c>
      <c r="H80" s="242" t="n">
        <f aca="false">H81</f>
        <v>0</v>
      </c>
      <c r="I80" s="242" t="n">
        <f aca="false">I81</f>
        <v>0</v>
      </c>
    </row>
    <row r="81" customFormat="false" ht="30" hidden="false" customHeight="true" outlineLevel="0" collapsed="false">
      <c r="A81" s="245" t="s">
        <v>330</v>
      </c>
      <c r="B81" s="171" t="n">
        <v>510</v>
      </c>
      <c r="C81" s="172" t="s">
        <v>262</v>
      </c>
      <c r="D81" s="172" t="s">
        <v>322</v>
      </c>
      <c r="E81" s="244" t="s">
        <v>328</v>
      </c>
      <c r="F81" s="173" t="s">
        <v>270</v>
      </c>
      <c r="G81" s="242" t="n">
        <v>1433.2</v>
      </c>
      <c r="H81" s="242" t="n">
        <v>0</v>
      </c>
      <c r="I81" s="242" t="n">
        <v>0</v>
      </c>
    </row>
    <row r="82" customFormat="false" ht="20.25" hidden="false" customHeight="true" outlineLevel="0" collapsed="false">
      <c r="A82" s="246" t="s">
        <v>331</v>
      </c>
      <c r="B82" s="247" t="n">
        <v>510</v>
      </c>
      <c r="C82" s="195" t="s">
        <v>262</v>
      </c>
      <c r="D82" s="195" t="s">
        <v>310</v>
      </c>
      <c r="E82" s="248"/>
      <c r="F82" s="173"/>
      <c r="G82" s="240" t="n">
        <f aca="false">G83+G88</f>
        <v>612.6</v>
      </c>
      <c r="H82" s="240" t="n">
        <f aca="false">H83+H88</f>
        <v>228.1</v>
      </c>
      <c r="I82" s="240" t="n">
        <f aca="false">I83+I88</f>
        <v>10</v>
      </c>
    </row>
    <row r="83" customFormat="false" ht="33" hidden="false" customHeight="true" outlineLevel="0" collapsed="false">
      <c r="A83" s="198" t="s">
        <v>323</v>
      </c>
      <c r="B83" s="249" t="n">
        <v>510</v>
      </c>
      <c r="C83" s="172" t="s">
        <v>262</v>
      </c>
      <c r="D83" s="172" t="s">
        <v>310</v>
      </c>
      <c r="E83" s="172" t="s">
        <v>324</v>
      </c>
      <c r="F83" s="173"/>
      <c r="G83" s="240" t="n">
        <f aca="false">G84</f>
        <v>301.8</v>
      </c>
      <c r="H83" s="240" t="n">
        <f aca="false">H84</f>
        <v>115.9</v>
      </c>
      <c r="I83" s="240" t="n">
        <f aca="false">I84</f>
        <v>0</v>
      </c>
    </row>
    <row r="84" customFormat="false" ht="30" hidden="false" customHeight="true" outlineLevel="0" collapsed="false">
      <c r="A84" s="243" t="s">
        <v>325</v>
      </c>
      <c r="B84" s="249" t="n">
        <v>510</v>
      </c>
      <c r="C84" s="172" t="s">
        <v>262</v>
      </c>
      <c r="D84" s="172" t="s">
        <v>310</v>
      </c>
      <c r="E84" s="244" t="s">
        <v>326</v>
      </c>
      <c r="F84" s="173"/>
      <c r="G84" s="240" t="n">
        <f aca="false">G87</f>
        <v>301.8</v>
      </c>
      <c r="H84" s="240" t="n">
        <f aca="false">H87</f>
        <v>115.9</v>
      </c>
      <c r="I84" s="240" t="n">
        <f aca="false">I87</f>
        <v>0</v>
      </c>
    </row>
    <row r="85" customFormat="false" ht="46.5" hidden="false" customHeight="true" outlineLevel="0" collapsed="false">
      <c r="A85" s="243" t="s">
        <v>327</v>
      </c>
      <c r="B85" s="249" t="n">
        <v>510</v>
      </c>
      <c r="C85" s="172" t="s">
        <v>262</v>
      </c>
      <c r="D85" s="172" t="s">
        <v>310</v>
      </c>
      <c r="E85" s="244" t="s">
        <v>328</v>
      </c>
      <c r="F85" s="173"/>
      <c r="G85" s="240" t="n">
        <f aca="false">G87</f>
        <v>301.8</v>
      </c>
      <c r="H85" s="240" t="n">
        <f aca="false">H87</f>
        <v>115.9</v>
      </c>
      <c r="I85" s="240" t="n">
        <f aca="false">I87</f>
        <v>0</v>
      </c>
    </row>
    <row r="86" customFormat="false" ht="87" hidden="false" customHeight="true" outlineLevel="0" collapsed="false">
      <c r="A86" s="250" t="s">
        <v>332</v>
      </c>
      <c r="B86" s="249" t="n">
        <v>510</v>
      </c>
      <c r="C86" s="172" t="s">
        <v>262</v>
      </c>
      <c r="D86" s="172" t="s">
        <v>310</v>
      </c>
      <c r="E86" s="244" t="s">
        <v>328</v>
      </c>
      <c r="F86" s="173"/>
      <c r="G86" s="240" t="n">
        <f aca="false">G87</f>
        <v>301.8</v>
      </c>
      <c r="H86" s="240" t="n">
        <f aca="false">H87</f>
        <v>115.9</v>
      </c>
      <c r="I86" s="240" t="n">
        <f aca="false">I87</f>
        <v>0</v>
      </c>
    </row>
    <row r="87" customFormat="false" ht="30" hidden="false" customHeight="true" outlineLevel="0" collapsed="false">
      <c r="A87" s="198" t="s">
        <v>269</v>
      </c>
      <c r="B87" s="249" t="n">
        <v>510</v>
      </c>
      <c r="C87" s="172" t="s">
        <v>262</v>
      </c>
      <c r="D87" s="172" t="s">
        <v>310</v>
      </c>
      <c r="E87" s="251" t="s">
        <v>328</v>
      </c>
      <c r="F87" s="173" t="s">
        <v>270</v>
      </c>
      <c r="G87" s="252" t="n">
        <f aca="false">231.8+70</f>
        <v>301.8</v>
      </c>
      <c r="H87" s="252" t="n">
        <v>115.9</v>
      </c>
      <c r="I87" s="252" t="n">
        <v>0</v>
      </c>
    </row>
    <row r="88" customFormat="false" ht="18" hidden="false" customHeight="true" outlineLevel="0" collapsed="false">
      <c r="A88" s="253" t="s">
        <v>278</v>
      </c>
      <c r="B88" s="254" t="n">
        <v>510</v>
      </c>
      <c r="C88" s="255" t="s">
        <v>262</v>
      </c>
      <c r="D88" s="256" t="s">
        <v>310</v>
      </c>
      <c r="E88" s="257" t="s">
        <v>279</v>
      </c>
      <c r="F88" s="258"/>
      <c r="G88" s="259" t="n">
        <f aca="false">G90</f>
        <v>310.8</v>
      </c>
      <c r="H88" s="259" t="n">
        <f aca="false">H90</f>
        <v>112.2</v>
      </c>
      <c r="I88" s="259" t="n">
        <f aca="false">I90</f>
        <v>10</v>
      </c>
    </row>
    <row r="89" customFormat="false" ht="20.25" hidden="false" customHeight="true" outlineLevel="0" collapsed="false">
      <c r="A89" s="260" t="s">
        <v>333</v>
      </c>
      <c r="B89" s="254" t="n">
        <v>510</v>
      </c>
      <c r="C89" s="255" t="s">
        <v>262</v>
      </c>
      <c r="D89" s="256" t="s">
        <v>310</v>
      </c>
      <c r="E89" s="257" t="s">
        <v>334</v>
      </c>
      <c r="F89" s="258"/>
      <c r="G89" s="259" t="n">
        <f aca="false">G90</f>
        <v>310.8</v>
      </c>
      <c r="H89" s="259" t="n">
        <f aca="false">H90</f>
        <v>112.2</v>
      </c>
      <c r="I89" s="259" t="n">
        <f aca="false">I90</f>
        <v>10</v>
      </c>
    </row>
    <row r="90" customFormat="false" ht="31.5" hidden="false" customHeight="true" outlineLevel="0" collapsed="false">
      <c r="A90" s="245" t="s">
        <v>330</v>
      </c>
      <c r="B90" s="254" t="n">
        <v>510</v>
      </c>
      <c r="C90" s="255" t="s">
        <v>262</v>
      </c>
      <c r="D90" s="257" t="s">
        <v>310</v>
      </c>
      <c r="E90" s="257" t="s">
        <v>334</v>
      </c>
      <c r="F90" s="261" t="s">
        <v>270</v>
      </c>
      <c r="G90" s="262" t="n">
        <f aca="false">112.2+198.6</f>
        <v>310.8</v>
      </c>
      <c r="H90" s="262" t="n">
        <v>112.2</v>
      </c>
      <c r="I90" s="262" t="n">
        <v>10</v>
      </c>
    </row>
    <row r="91" customFormat="false" ht="19.5" hidden="false" customHeight="true" outlineLevel="0" collapsed="false">
      <c r="A91" s="263" t="s">
        <v>335</v>
      </c>
      <c r="B91" s="264" t="n">
        <v>510</v>
      </c>
      <c r="C91" s="255" t="s">
        <v>262</v>
      </c>
      <c r="D91" s="257" t="s">
        <v>336</v>
      </c>
      <c r="E91" s="257"/>
      <c r="F91" s="261"/>
      <c r="G91" s="262" t="n">
        <f aca="false">G92</f>
        <v>20</v>
      </c>
      <c r="H91" s="262" t="n">
        <f aca="false">H92</f>
        <v>0</v>
      </c>
      <c r="I91" s="262" t="n">
        <f aca="false">I92</f>
        <v>0</v>
      </c>
    </row>
    <row r="92" customFormat="false" ht="18.75" hidden="false" customHeight="true" outlineLevel="0" collapsed="false">
      <c r="A92" s="263" t="s">
        <v>337</v>
      </c>
      <c r="B92" s="264" t="n">
        <v>510</v>
      </c>
      <c r="C92" s="255" t="s">
        <v>262</v>
      </c>
      <c r="D92" s="257" t="s">
        <v>336</v>
      </c>
      <c r="E92" s="257" t="s">
        <v>338</v>
      </c>
      <c r="F92" s="261"/>
      <c r="G92" s="262" t="n">
        <f aca="false">G93</f>
        <v>20</v>
      </c>
      <c r="H92" s="262" t="n">
        <f aca="false">H93</f>
        <v>0</v>
      </c>
      <c r="I92" s="262" t="n">
        <f aca="false">I93</f>
        <v>0</v>
      </c>
    </row>
    <row r="93" customFormat="false" ht="33.75" hidden="false" customHeight="true" outlineLevel="0" collapsed="false">
      <c r="A93" s="245" t="s">
        <v>339</v>
      </c>
      <c r="B93" s="264" t="n">
        <v>510</v>
      </c>
      <c r="C93" s="255" t="s">
        <v>262</v>
      </c>
      <c r="D93" s="257" t="s">
        <v>336</v>
      </c>
      <c r="E93" s="257" t="s">
        <v>340</v>
      </c>
      <c r="F93" s="261"/>
      <c r="G93" s="262" t="n">
        <f aca="false">G94</f>
        <v>20</v>
      </c>
      <c r="H93" s="262" t="n">
        <f aca="false">H94</f>
        <v>0</v>
      </c>
      <c r="I93" s="262" t="n">
        <f aca="false">I94</f>
        <v>0</v>
      </c>
    </row>
    <row r="94" customFormat="false" ht="31.15" hidden="false" customHeight="true" outlineLevel="0" collapsed="false">
      <c r="A94" s="245" t="s">
        <v>330</v>
      </c>
      <c r="B94" s="264" t="n">
        <v>510</v>
      </c>
      <c r="C94" s="255" t="s">
        <v>262</v>
      </c>
      <c r="D94" s="257" t="s">
        <v>336</v>
      </c>
      <c r="E94" s="257" t="s">
        <v>340</v>
      </c>
      <c r="F94" s="261" t="s">
        <v>270</v>
      </c>
      <c r="G94" s="262" t="n">
        <v>20</v>
      </c>
      <c r="H94" s="262" t="n">
        <v>0</v>
      </c>
      <c r="I94" s="262" t="n">
        <v>0</v>
      </c>
    </row>
    <row r="95" customFormat="false" ht="21" hidden="false" customHeight="true" outlineLevel="0" collapsed="false">
      <c r="A95" s="265" t="s">
        <v>341</v>
      </c>
      <c r="B95" s="247" t="n">
        <v>510</v>
      </c>
      <c r="C95" s="195" t="s">
        <v>342</v>
      </c>
      <c r="D95" s="195"/>
      <c r="E95" s="195"/>
      <c r="F95" s="196"/>
      <c r="G95" s="240" t="n">
        <f aca="false">G112+G118+G96+G130</f>
        <v>10502.2</v>
      </c>
      <c r="H95" s="240" t="n">
        <f aca="false">H112+H118+H96+H130</f>
        <v>2253.6</v>
      </c>
      <c r="I95" s="240" t="n">
        <f aca="false">I112+I118+I96+I130</f>
        <v>1949.4</v>
      </c>
    </row>
    <row r="96" customFormat="false" ht="21" hidden="false" customHeight="true" outlineLevel="0" collapsed="false">
      <c r="A96" s="266" t="s">
        <v>343</v>
      </c>
      <c r="B96" s="166" t="n">
        <v>510</v>
      </c>
      <c r="C96" s="195" t="s">
        <v>342</v>
      </c>
      <c r="D96" s="195" t="s">
        <v>253</v>
      </c>
      <c r="E96" s="195"/>
      <c r="F96" s="196"/>
      <c r="G96" s="240" t="n">
        <f aca="false">G97+G102</f>
        <v>9372.1</v>
      </c>
      <c r="H96" s="240" t="n">
        <f aca="false">H97+H102</f>
        <v>1581.1</v>
      </c>
      <c r="I96" s="240" t="n">
        <f aca="false">I97+I102</f>
        <v>1571</v>
      </c>
    </row>
    <row r="97" customFormat="false" ht="18" hidden="false" customHeight="true" outlineLevel="0" collapsed="false">
      <c r="A97" s="267" t="s">
        <v>278</v>
      </c>
      <c r="B97" s="171" t="n">
        <v>510</v>
      </c>
      <c r="C97" s="172" t="s">
        <v>342</v>
      </c>
      <c r="D97" s="172" t="s">
        <v>253</v>
      </c>
      <c r="E97" s="172" t="s">
        <v>279</v>
      </c>
      <c r="F97" s="173"/>
      <c r="G97" s="242" t="n">
        <f aca="false">G100</f>
        <v>10</v>
      </c>
      <c r="H97" s="242" t="n">
        <f aca="false">H100</f>
        <v>10</v>
      </c>
      <c r="I97" s="242" t="n">
        <f aca="false">I100</f>
        <v>0</v>
      </c>
    </row>
    <row r="98" customFormat="false" ht="18" hidden="false" customHeight="true" outlineLevel="0" collapsed="false">
      <c r="A98" s="268" t="s">
        <v>344</v>
      </c>
      <c r="B98" s="171" t="n">
        <v>510</v>
      </c>
      <c r="C98" s="172" t="s">
        <v>342</v>
      </c>
      <c r="D98" s="172" t="s">
        <v>253</v>
      </c>
      <c r="E98" s="269" t="s">
        <v>345</v>
      </c>
      <c r="F98" s="173"/>
      <c r="G98" s="242" t="n">
        <f aca="false">G99</f>
        <v>10</v>
      </c>
      <c r="H98" s="242" t="n">
        <f aca="false">H99</f>
        <v>10</v>
      </c>
      <c r="I98" s="242"/>
    </row>
    <row r="99" customFormat="false" ht="18" hidden="false" customHeight="true" outlineLevel="0" collapsed="false">
      <c r="A99" s="268" t="s">
        <v>346</v>
      </c>
      <c r="B99" s="171" t="n">
        <v>510</v>
      </c>
      <c r="C99" s="172" t="s">
        <v>342</v>
      </c>
      <c r="D99" s="172" t="s">
        <v>253</v>
      </c>
      <c r="E99" s="269" t="s">
        <v>347</v>
      </c>
      <c r="F99" s="173"/>
      <c r="G99" s="242" t="n">
        <f aca="false">G100</f>
        <v>10</v>
      </c>
      <c r="H99" s="242" t="n">
        <f aca="false">H100</f>
        <v>10</v>
      </c>
      <c r="I99" s="242"/>
    </row>
    <row r="100" customFormat="false" ht="23.25" hidden="false" customHeight="true" outlineLevel="0" collapsed="false">
      <c r="A100" s="268" t="s">
        <v>348</v>
      </c>
      <c r="B100" s="171" t="n">
        <v>510</v>
      </c>
      <c r="C100" s="172" t="s">
        <v>342</v>
      </c>
      <c r="D100" s="172" t="s">
        <v>253</v>
      </c>
      <c r="E100" s="269" t="s">
        <v>349</v>
      </c>
      <c r="F100" s="173"/>
      <c r="G100" s="242" t="n">
        <f aca="false">G101</f>
        <v>10</v>
      </c>
      <c r="H100" s="242" t="n">
        <f aca="false">H101</f>
        <v>10</v>
      </c>
      <c r="I100" s="242" t="n">
        <f aca="false">I101</f>
        <v>0</v>
      </c>
    </row>
    <row r="101" customFormat="false" ht="31.5" hidden="false" customHeight="true" outlineLevel="0" collapsed="false">
      <c r="A101" s="268" t="s">
        <v>330</v>
      </c>
      <c r="B101" s="171" t="n">
        <v>510</v>
      </c>
      <c r="C101" s="172" t="s">
        <v>342</v>
      </c>
      <c r="D101" s="172" t="s">
        <v>253</v>
      </c>
      <c r="E101" s="269" t="s">
        <v>349</v>
      </c>
      <c r="F101" s="173" t="s">
        <v>270</v>
      </c>
      <c r="G101" s="174" t="n">
        <v>10</v>
      </c>
      <c r="H101" s="174" t="n">
        <v>10</v>
      </c>
      <c r="I101" s="174" t="n">
        <v>0</v>
      </c>
    </row>
    <row r="102" customFormat="false" ht="33" hidden="false" customHeight="true" outlineLevel="0" collapsed="false">
      <c r="A102" s="270" t="s">
        <v>350</v>
      </c>
      <c r="B102" s="171" t="n">
        <v>510</v>
      </c>
      <c r="C102" s="172" t="s">
        <v>342</v>
      </c>
      <c r="D102" s="172" t="s">
        <v>253</v>
      </c>
      <c r="E102" s="172" t="s">
        <v>324</v>
      </c>
      <c r="F102" s="173"/>
      <c r="G102" s="174" t="n">
        <f aca="false">G103</f>
        <v>9362.1</v>
      </c>
      <c r="H102" s="174" t="n">
        <f aca="false">H103</f>
        <v>1571.1</v>
      </c>
      <c r="I102" s="174" t="n">
        <f aca="false">I103</f>
        <v>1571</v>
      </c>
    </row>
    <row r="103" customFormat="false" ht="47.25" hidden="false" customHeight="true" outlineLevel="0" collapsed="false">
      <c r="A103" s="271" t="s">
        <v>351</v>
      </c>
      <c r="B103" s="171" t="n">
        <v>510</v>
      </c>
      <c r="C103" s="172" t="s">
        <v>342</v>
      </c>
      <c r="D103" s="172" t="s">
        <v>253</v>
      </c>
      <c r="E103" s="172" t="s">
        <v>352</v>
      </c>
      <c r="F103" s="173"/>
      <c r="G103" s="174" t="n">
        <f aca="false">G104+G106+G108+G110</f>
        <v>9362.1</v>
      </c>
      <c r="H103" s="174" t="n">
        <f aca="false">H104+H106+H108+H110</f>
        <v>1571.1</v>
      </c>
      <c r="I103" s="174" t="n">
        <f aca="false">I104+I106+I108</f>
        <v>1571</v>
      </c>
    </row>
    <row r="104" customFormat="false" ht="75.75" hidden="false" customHeight="true" outlineLevel="0" collapsed="false">
      <c r="A104" s="272" t="s">
        <v>353</v>
      </c>
      <c r="B104" s="171" t="n">
        <v>510</v>
      </c>
      <c r="C104" s="172" t="s">
        <v>342</v>
      </c>
      <c r="D104" s="172" t="s">
        <v>253</v>
      </c>
      <c r="E104" s="172" t="s">
        <v>354</v>
      </c>
      <c r="F104" s="173"/>
      <c r="G104" s="174" t="n">
        <f aca="false">G105</f>
        <v>10</v>
      </c>
      <c r="H104" s="174" t="n">
        <f aca="false">H105</f>
        <v>0</v>
      </c>
      <c r="I104" s="174" t="n">
        <f aca="false">I105</f>
        <v>0</v>
      </c>
    </row>
    <row r="105" customFormat="false" ht="31.5" hidden="false" customHeight="true" outlineLevel="0" collapsed="false">
      <c r="A105" s="273" t="s">
        <v>319</v>
      </c>
      <c r="B105" s="171" t="n">
        <v>510</v>
      </c>
      <c r="C105" s="172" t="s">
        <v>342</v>
      </c>
      <c r="D105" s="172" t="s">
        <v>253</v>
      </c>
      <c r="E105" s="172" t="s">
        <v>354</v>
      </c>
      <c r="F105" s="173" t="s">
        <v>270</v>
      </c>
      <c r="G105" s="174" t="n">
        <v>10</v>
      </c>
      <c r="H105" s="174" t="n">
        <v>0</v>
      </c>
      <c r="I105" s="174" t="n">
        <v>0</v>
      </c>
    </row>
    <row r="106" customFormat="false" ht="88.5" hidden="false" customHeight="true" outlineLevel="0" collapsed="false">
      <c r="A106" s="274" t="s">
        <v>355</v>
      </c>
      <c r="B106" s="171" t="n">
        <v>510</v>
      </c>
      <c r="C106" s="172" t="s">
        <v>342</v>
      </c>
      <c r="D106" s="172" t="s">
        <v>253</v>
      </c>
      <c r="E106" s="172" t="s">
        <v>354</v>
      </c>
      <c r="F106" s="173"/>
      <c r="G106" s="174" t="n">
        <f aca="false">G107</f>
        <v>1571.1</v>
      </c>
      <c r="H106" s="174" t="n">
        <f aca="false">H107</f>
        <v>1571.1</v>
      </c>
      <c r="I106" s="174" t="n">
        <f aca="false">I107</f>
        <v>1571</v>
      </c>
    </row>
    <row r="107" customFormat="false" ht="31.5" hidden="false" customHeight="true" outlineLevel="0" collapsed="false">
      <c r="A107" s="273" t="s">
        <v>319</v>
      </c>
      <c r="B107" s="171" t="n">
        <v>510</v>
      </c>
      <c r="C107" s="172" t="s">
        <v>342</v>
      </c>
      <c r="D107" s="172" t="s">
        <v>253</v>
      </c>
      <c r="E107" s="172" t="s">
        <v>354</v>
      </c>
      <c r="F107" s="173" t="s">
        <v>270</v>
      </c>
      <c r="G107" s="174" t="n">
        <v>1571.1</v>
      </c>
      <c r="H107" s="174" t="n">
        <v>1571.1</v>
      </c>
      <c r="I107" s="174" t="n">
        <v>1571</v>
      </c>
    </row>
    <row r="108" customFormat="false" ht="88.5" hidden="false" customHeight="true" outlineLevel="0" collapsed="false">
      <c r="A108" s="274" t="s">
        <v>356</v>
      </c>
      <c r="B108" s="171" t="n">
        <v>510</v>
      </c>
      <c r="C108" s="172" t="s">
        <v>342</v>
      </c>
      <c r="D108" s="172" t="s">
        <v>253</v>
      </c>
      <c r="E108" s="172" t="s">
        <v>354</v>
      </c>
      <c r="F108" s="173"/>
      <c r="G108" s="174" t="n">
        <f aca="false">G109</f>
        <v>4737</v>
      </c>
      <c r="H108" s="174" t="n">
        <f aca="false">H109</f>
        <v>0</v>
      </c>
      <c r="I108" s="174" t="n">
        <f aca="false">I109</f>
        <v>0</v>
      </c>
    </row>
    <row r="109" customFormat="false" ht="33" hidden="false" customHeight="true" outlineLevel="0" collapsed="false">
      <c r="A109" s="271" t="s">
        <v>319</v>
      </c>
      <c r="B109" s="171" t="n">
        <v>510</v>
      </c>
      <c r="C109" s="172" t="s">
        <v>342</v>
      </c>
      <c r="D109" s="172" t="s">
        <v>253</v>
      </c>
      <c r="E109" s="172" t="s">
        <v>354</v>
      </c>
      <c r="F109" s="173" t="s">
        <v>270</v>
      </c>
      <c r="G109" s="174" t="n">
        <v>4737</v>
      </c>
      <c r="H109" s="174" t="n">
        <v>0</v>
      </c>
      <c r="I109" s="174" t="n">
        <v>0</v>
      </c>
    </row>
    <row r="110" customFormat="false" ht="90.75" hidden="false" customHeight="true" outlineLevel="0" collapsed="false">
      <c r="A110" s="274" t="s">
        <v>357</v>
      </c>
      <c r="B110" s="171" t="n">
        <v>510</v>
      </c>
      <c r="C110" s="172" t="s">
        <v>342</v>
      </c>
      <c r="D110" s="172" t="s">
        <v>253</v>
      </c>
      <c r="E110" s="172" t="s">
        <v>354</v>
      </c>
      <c r="F110" s="173"/>
      <c r="G110" s="174" t="n">
        <f aca="false">G111</f>
        <v>3044</v>
      </c>
      <c r="H110" s="174" t="n">
        <f aca="false">H111</f>
        <v>0</v>
      </c>
      <c r="I110" s="174" t="n">
        <f aca="false">I111</f>
        <v>0</v>
      </c>
    </row>
    <row r="111" customFormat="false" ht="33" hidden="false" customHeight="true" outlineLevel="0" collapsed="false">
      <c r="A111" s="271" t="s">
        <v>319</v>
      </c>
      <c r="B111" s="171" t="n">
        <v>510</v>
      </c>
      <c r="C111" s="172" t="s">
        <v>342</v>
      </c>
      <c r="D111" s="172" t="s">
        <v>253</v>
      </c>
      <c r="E111" s="172" t="s">
        <v>354</v>
      </c>
      <c r="F111" s="173" t="s">
        <v>270</v>
      </c>
      <c r="G111" s="174" t="n">
        <v>3044</v>
      </c>
      <c r="H111" s="174" t="n">
        <v>0</v>
      </c>
      <c r="I111" s="174" t="n">
        <v>0</v>
      </c>
    </row>
    <row r="112" customFormat="false" ht="18" hidden="false" customHeight="true" outlineLevel="0" collapsed="false">
      <c r="A112" s="165" t="s">
        <v>358</v>
      </c>
      <c r="B112" s="275" t="n">
        <v>510</v>
      </c>
      <c r="C112" s="276" t="s">
        <v>342</v>
      </c>
      <c r="D112" s="195" t="s">
        <v>254</v>
      </c>
      <c r="E112" s="195"/>
      <c r="F112" s="229"/>
      <c r="G112" s="277" t="n">
        <f aca="false">G113</f>
        <v>133.5</v>
      </c>
      <c r="H112" s="277" t="n">
        <f aca="false">H113</f>
        <v>0</v>
      </c>
      <c r="I112" s="277" t="n">
        <f aca="false">I113</f>
        <v>0</v>
      </c>
    </row>
    <row r="113" customFormat="false" ht="31.5" hidden="false" customHeight="true" outlineLevel="0" collapsed="false">
      <c r="A113" s="198" t="s">
        <v>323</v>
      </c>
      <c r="B113" s="166" t="n">
        <v>510</v>
      </c>
      <c r="C113" s="195" t="s">
        <v>342</v>
      </c>
      <c r="D113" s="195" t="s">
        <v>254</v>
      </c>
      <c r="E113" s="172" t="s">
        <v>324</v>
      </c>
      <c r="F113" s="229"/>
      <c r="G113" s="277" t="n">
        <f aca="false">G115</f>
        <v>133.5</v>
      </c>
      <c r="H113" s="277" t="n">
        <f aca="false">H115</f>
        <v>0</v>
      </c>
      <c r="I113" s="277" t="n">
        <f aca="false">I115</f>
        <v>0</v>
      </c>
    </row>
    <row r="114" customFormat="false" ht="32.25" hidden="false" customHeight="true" outlineLevel="0" collapsed="false">
      <c r="A114" s="170" t="s">
        <v>359</v>
      </c>
      <c r="B114" s="166" t="n">
        <v>510</v>
      </c>
      <c r="C114" s="195" t="s">
        <v>342</v>
      </c>
      <c r="D114" s="195" t="s">
        <v>254</v>
      </c>
      <c r="E114" s="244" t="s">
        <v>360</v>
      </c>
      <c r="F114" s="229"/>
      <c r="G114" s="277" t="n">
        <f aca="false">G115</f>
        <v>133.5</v>
      </c>
      <c r="H114" s="277" t="n">
        <f aca="false">H115</f>
        <v>0</v>
      </c>
      <c r="I114" s="277" t="n">
        <f aca="false">I115</f>
        <v>0</v>
      </c>
    </row>
    <row r="115" customFormat="false" ht="45.75" hidden="false" customHeight="true" outlineLevel="0" collapsed="false">
      <c r="A115" s="170" t="s">
        <v>361</v>
      </c>
      <c r="B115" s="171" t="n">
        <v>510</v>
      </c>
      <c r="C115" s="184" t="s">
        <v>342</v>
      </c>
      <c r="D115" s="184" t="s">
        <v>254</v>
      </c>
      <c r="E115" s="244" t="s">
        <v>362</v>
      </c>
      <c r="F115" s="185"/>
      <c r="G115" s="277" t="n">
        <f aca="false">G117</f>
        <v>133.5</v>
      </c>
      <c r="H115" s="277" t="n">
        <f aca="false">H117</f>
        <v>0</v>
      </c>
      <c r="I115" s="277" t="n">
        <f aca="false">I117</f>
        <v>0</v>
      </c>
    </row>
    <row r="116" customFormat="false" ht="110.25" hidden="false" customHeight="true" outlineLevel="0" collapsed="false">
      <c r="A116" s="278" t="s">
        <v>363</v>
      </c>
      <c r="B116" s="171" t="n">
        <v>510</v>
      </c>
      <c r="C116" s="184" t="s">
        <v>342</v>
      </c>
      <c r="D116" s="184" t="s">
        <v>254</v>
      </c>
      <c r="E116" s="244" t="s">
        <v>362</v>
      </c>
      <c r="F116" s="185"/>
      <c r="G116" s="277" t="n">
        <f aca="false">G117</f>
        <v>133.5</v>
      </c>
      <c r="H116" s="277" t="n">
        <f aca="false">H117</f>
        <v>0</v>
      </c>
      <c r="I116" s="277" t="n">
        <f aca="false">I117</f>
        <v>0</v>
      </c>
    </row>
    <row r="117" customFormat="false" ht="30.75" hidden="false" customHeight="true" outlineLevel="0" collapsed="false">
      <c r="A117" s="273" t="s">
        <v>319</v>
      </c>
      <c r="B117" s="171" t="n">
        <v>510</v>
      </c>
      <c r="C117" s="172" t="s">
        <v>342</v>
      </c>
      <c r="D117" s="172" t="s">
        <v>254</v>
      </c>
      <c r="E117" s="244" t="s">
        <v>362</v>
      </c>
      <c r="F117" s="173" t="s">
        <v>270</v>
      </c>
      <c r="G117" s="277" t="n">
        <v>133.5</v>
      </c>
      <c r="H117" s="277" t="n">
        <v>0</v>
      </c>
      <c r="I117" s="277" t="n">
        <v>0</v>
      </c>
    </row>
    <row r="118" customFormat="false" ht="19.5" hidden="false" customHeight="true" outlineLevel="0" collapsed="false">
      <c r="A118" s="279" t="s">
        <v>364</v>
      </c>
      <c r="B118" s="166" t="n">
        <v>510</v>
      </c>
      <c r="C118" s="228" t="s">
        <v>342</v>
      </c>
      <c r="D118" s="228" t="s">
        <v>305</v>
      </c>
      <c r="E118" s="228"/>
      <c r="F118" s="229"/>
      <c r="G118" s="277" t="n">
        <f aca="false">G119+G126</f>
        <v>949.6</v>
      </c>
      <c r="H118" s="277" t="n">
        <f aca="false">H119+H126</f>
        <v>672.5</v>
      </c>
      <c r="I118" s="277" t="n">
        <f aca="false">I119+I126</f>
        <v>378.4</v>
      </c>
    </row>
    <row r="119" customFormat="false" ht="31.5" hidden="false" customHeight="true" outlineLevel="0" collapsed="false">
      <c r="A119" s="198" t="s">
        <v>323</v>
      </c>
      <c r="B119" s="280" t="n">
        <v>510</v>
      </c>
      <c r="C119" s="181" t="s">
        <v>342</v>
      </c>
      <c r="D119" s="181" t="s">
        <v>305</v>
      </c>
      <c r="E119" s="181" t="s">
        <v>324</v>
      </c>
      <c r="F119" s="229"/>
      <c r="G119" s="277" t="n">
        <f aca="false">G120</f>
        <v>949.6</v>
      </c>
      <c r="H119" s="277" t="n">
        <f aca="false">H120</f>
        <v>672.5</v>
      </c>
      <c r="I119" s="277" t="n">
        <f aca="false">I120</f>
        <v>378.4</v>
      </c>
    </row>
    <row r="120" customFormat="false" ht="45.75" hidden="false" customHeight="true" outlineLevel="0" collapsed="false">
      <c r="A120" s="243" t="s">
        <v>365</v>
      </c>
      <c r="B120" s="230" t="s">
        <v>261</v>
      </c>
      <c r="C120" s="172" t="s">
        <v>342</v>
      </c>
      <c r="D120" s="172" t="s">
        <v>305</v>
      </c>
      <c r="E120" s="172" t="s">
        <v>366</v>
      </c>
      <c r="F120" s="229"/>
      <c r="G120" s="277" t="n">
        <f aca="false">G121</f>
        <v>949.6</v>
      </c>
      <c r="H120" s="277" t="n">
        <f aca="false">H121</f>
        <v>672.5</v>
      </c>
      <c r="I120" s="277" t="n">
        <f aca="false">I121</f>
        <v>378.4</v>
      </c>
    </row>
    <row r="121" customFormat="false" ht="44.25" hidden="false" customHeight="true" outlineLevel="0" collapsed="false">
      <c r="A121" s="243" t="s">
        <v>367</v>
      </c>
      <c r="B121" s="171" t="n">
        <v>510</v>
      </c>
      <c r="C121" s="184" t="s">
        <v>342</v>
      </c>
      <c r="D121" s="184" t="s">
        <v>305</v>
      </c>
      <c r="E121" s="172" t="s">
        <v>368</v>
      </c>
      <c r="F121" s="185"/>
      <c r="G121" s="277" t="n">
        <f aca="false">G122+G124</f>
        <v>949.6</v>
      </c>
      <c r="H121" s="277" t="n">
        <f aca="false">H122+H124</f>
        <v>672.5</v>
      </c>
      <c r="I121" s="277" t="n">
        <f aca="false">I122+I124</f>
        <v>378.4</v>
      </c>
    </row>
    <row r="122" customFormat="false" ht="58.5" hidden="false" customHeight="true" outlineLevel="0" collapsed="false">
      <c r="A122" s="272" t="s">
        <v>369</v>
      </c>
      <c r="B122" s="230" t="s">
        <v>261</v>
      </c>
      <c r="C122" s="172" t="s">
        <v>342</v>
      </c>
      <c r="D122" s="172" t="s">
        <v>305</v>
      </c>
      <c r="E122" s="172" t="s">
        <v>368</v>
      </c>
      <c r="F122" s="185"/>
      <c r="G122" s="277" t="n">
        <f aca="false">G123</f>
        <v>222.5</v>
      </c>
      <c r="H122" s="277" t="n">
        <f aca="false">H123</f>
        <v>222.5</v>
      </c>
      <c r="I122" s="277" t="n">
        <f aca="false">I123</f>
        <v>105.7</v>
      </c>
    </row>
    <row r="123" customFormat="false" ht="30" hidden="false" customHeight="true" outlineLevel="0" collapsed="false">
      <c r="A123" s="281" t="s">
        <v>269</v>
      </c>
      <c r="B123" s="230" t="s">
        <v>261</v>
      </c>
      <c r="C123" s="172" t="s">
        <v>342</v>
      </c>
      <c r="D123" s="172" t="s">
        <v>305</v>
      </c>
      <c r="E123" s="172" t="s">
        <v>368</v>
      </c>
      <c r="F123" s="173" t="s">
        <v>270</v>
      </c>
      <c r="G123" s="277" t="n">
        <v>222.5</v>
      </c>
      <c r="H123" s="277" t="n">
        <v>222.5</v>
      </c>
      <c r="I123" s="277" t="n">
        <v>105.7</v>
      </c>
    </row>
    <row r="124" customFormat="false" ht="56.25" hidden="false" customHeight="true" outlineLevel="0" collapsed="false">
      <c r="A124" s="272" t="s">
        <v>370</v>
      </c>
      <c r="B124" s="230" t="s">
        <v>261</v>
      </c>
      <c r="C124" s="172" t="s">
        <v>342</v>
      </c>
      <c r="D124" s="172" t="s">
        <v>305</v>
      </c>
      <c r="E124" s="172" t="s">
        <v>368</v>
      </c>
      <c r="F124" s="173"/>
      <c r="G124" s="277" t="n">
        <f aca="false">G125</f>
        <v>727.1</v>
      </c>
      <c r="H124" s="277" t="n">
        <f aca="false">H125</f>
        <v>450</v>
      </c>
      <c r="I124" s="277" t="n">
        <f aca="false">I125</f>
        <v>272.7</v>
      </c>
    </row>
    <row r="125" customFormat="false" ht="30" hidden="false" customHeight="true" outlineLevel="0" collapsed="false">
      <c r="A125" s="281" t="s">
        <v>269</v>
      </c>
      <c r="B125" s="230" t="s">
        <v>261</v>
      </c>
      <c r="C125" s="172" t="s">
        <v>342</v>
      </c>
      <c r="D125" s="172" t="s">
        <v>305</v>
      </c>
      <c r="E125" s="172" t="s">
        <v>368</v>
      </c>
      <c r="F125" s="173" t="s">
        <v>270</v>
      </c>
      <c r="G125" s="277" t="n">
        <v>727.1</v>
      </c>
      <c r="H125" s="277" t="n">
        <v>450</v>
      </c>
      <c r="I125" s="277" t="n">
        <v>272.7</v>
      </c>
    </row>
    <row r="126" customFormat="false" ht="0.75" hidden="false" customHeight="true" outlineLevel="0" collapsed="false">
      <c r="A126" s="282" t="s">
        <v>278</v>
      </c>
      <c r="B126" s="283" t="n">
        <v>510</v>
      </c>
      <c r="C126" s="284" t="s">
        <v>342</v>
      </c>
      <c r="D126" s="284" t="s">
        <v>305</v>
      </c>
      <c r="E126" s="285" t="s">
        <v>279</v>
      </c>
      <c r="F126" s="286"/>
      <c r="G126" s="277" t="n">
        <f aca="false">G128</f>
        <v>0</v>
      </c>
      <c r="H126" s="277" t="n">
        <f aca="false">H128</f>
        <v>0</v>
      </c>
      <c r="I126" s="277" t="n">
        <f aca="false">I128</f>
        <v>0</v>
      </c>
    </row>
    <row r="127" customFormat="false" ht="35.25" hidden="true" customHeight="true" outlineLevel="0" collapsed="false">
      <c r="A127" s="282" t="s">
        <v>371</v>
      </c>
      <c r="B127" s="283" t="n">
        <v>510</v>
      </c>
      <c r="C127" s="285" t="s">
        <v>342</v>
      </c>
      <c r="D127" s="285" t="s">
        <v>305</v>
      </c>
      <c r="E127" s="285" t="s">
        <v>372</v>
      </c>
      <c r="F127" s="286"/>
      <c r="G127" s="277" t="n">
        <f aca="false">G128</f>
        <v>0</v>
      </c>
      <c r="H127" s="277" t="n">
        <f aca="false">H128</f>
        <v>0</v>
      </c>
      <c r="I127" s="277" t="n">
        <f aca="false">I128</f>
        <v>0</v>
      </c>
    </row>
    <row r="128" customFormat="false" ht="48.75" hidden="true" customHeight="true" outlineLevel="0" collapsed="false">
      <c r="A128" s="287" t="s">
        <v>373</v>
      </c>
      <c r="B128" s="288" t="n">
        <v>510</v>
      </c>
      <c r="C128" s="284" t="s">
        <v>342</v>
      </c>
      <c r="D128" s="284" t="s">
        <v>305</v>
      </c>
      <c r="E128" s="285" t="s">
        <v>374</v>
      </c>
      <c r="F128" s="286"/>
      <c r="G128" s="277" t="n">
        <f aca="false">G129</f>
        <v>0</v>
      </c>
      <c r="H128" s="277" t="n">
        <f aca="false">H129</f>
        <v>0</v>
      </c>
      <c r="I128" s="277" t="n">
        <f aca="false">I129</f>
        <v>0</v>
      </c>
    </row>
    <row r="129" customFormat="false" ht="31.5" hidden="true" customHeight="true" outlineLevel="0" collapsed="false">
      <c r="A129" s="289" t="s">
        <v>269</v>
      </c>
      <c r="B129" s="283" t="n">
        <v>510</v>
      </c>
      <c r="C129" s="284" t="s">
        <v>342</v>
      </c>
      <c r="D129" s="284" t="s">
        <v>305</v>
      </c>
      <c r="E129" s="285" t="s">
        <v>374</v>
      </c>
      <c r="F129" s="286" t="s">
        <v>270</v>
      </c>
      <c r="G129" s="277" t="n">
        <v>0</v>
      </c>
      <c r="H129" s="277" t="n">
        <v>0</v>
      </c>
      <c r="I129" s="277" t="n">
        <v>0</v>
      </c>
    </row>
    <row r="130" customFormat="false" ht="19.5" hidden="false" customHeight="true" outlineLevel="0" collapsed="false">
      <c r="A130" s="279" t="s">
        <v>375</v>
      </c>
      <c r="B130" s="283" t="n">
        <v>510</v>
      </c>
      <c r="C130" s="285" t="s">
        <v>342</v>
      </c>
      <c r="D130" s="285" t="s">
        <v>342</v>
      </c>
      <c r="E130" s="290"/>
      <c r="F130" s="286"/>
      <c r="G130" s="277" t="n">
        <f aca="false">G131</f>
        <v>47</v>
      </c>
      <c r="H130" s="277" t="n">
        <f aca="false">H131</f>
        <v>0</v>
      </c>
      <c r="I130" s="277" t="n">
        <f aca="false">I131</f>
        <v>0</v>
      </c>
    </row>
    <row r="131" customFormat="false" ht="20.25" hidden="false" customHeight="true" outlineLevel="0" collapsed="false">
      <c r="A131" s="198" t="s">
        <v>278</v>
      </c>
      <c r="B131" s="291" t="n">
        <v>510</v>
      </c>
      <c r="C131" s="292" t="s">
        <v>342</v>
      </c>
      <c r="D131" s="292" t="s">
        <v>342</v>
      </c>
      <c r="E131" s="292" t="s">
        <v>279</v>
      </c>
      <c r="F131" s="293"/>
      <c r="G131" s="277" t="n">
        <f aca="false">G132</f>
        <v>47</v>
      </c>
      <c r="H131" s="277" t="n">
        <f aca="false">H132</f>
        <v>0</v>
      </c>
      <c r="I131" s="277" t="n">
        <f aca="false">I132</f>
        <v>0</v>
      </c>
    </row>
    <row r="132" customFormat="false" ht="18.75" hidden="false" customHeight="true" outlineLevel="0" collapsed="false">
      <c r="A132" s="243" t="s">
        <v>376</v>
      </c>
      <c r="B132" s="230" t="s">
        <v>261</v>
      </c>
      <c r="C132" s="172" t="s">
        <v>342</v>
      </c>
      <c r="D132" s="172" t="s">
        <v>342</v>
      </c>
      <c r="E132" s="172" t="s">
        <v>377</v>
      </c>
      <c r="F132" s="229"/>
      <c r="G132" s="294" t="n">
        <f aca="false">G133</f>
        <v>47</v>
      </c>
      <c r="H132" s="294" t="n">
        <f aca="false">H133</f>
        <v>0</v>
      </c>
      <c r="I132" s="294" t="n">
        <f aca="false">I133</f>
        <v>0</v>
      </c>
    </row>
    <row r="133" customFormat="false" ht="17.25" hidden="false" customHeight="true" outlineLevel="0" collapsed="false">
      <c r="A133" s="281" t="s">
        <v>274</v>
      </c>
      <c r="B133" s="230" t="s">
        <v>261</v>
      </c>
      <c r="C133" s="172" t="s">
        <v>342</v>
      </c>
      <c r="D133" s="172" t="s">
        <v>342</v>
      </c>
      <c r="E133" s="172" t="s">
        <v>377</v>
      </c>
      <c r="F133" s="173" t="s">
        <v>275</v>
      </c>
      <c r="G133" s="277" t="n">
        <v>47</v>
      </c>
      <c r="H133" s="277" t="n">
        <v>0</v>
      </c>
      <c r="I133" s="277" t="n">
        <v>0</v>
      </c>
    </row>
    <row r="134" customFormat="false" ht="18.75" hidden="false" customHeight="true" outlineLevel="0" collapsed="false">
      <c r="A134" s="295" t="s">
        <v>378</v>
      </c>
      <c r="B134" s="296" t="n">
        <v>510</v>
      </c>
      <c r="C134" s="297" t="s">
        <v>317</v>
      </c>
      <c r="D134" s="297"/>
      <c r="E134" s="297"/>
      <c r="F134" s="298"/>
      <c r="G134" s="277" t="n">
        <f aca="false">G135+G140</f>
        <v>1859.3</v>
      </c>
      <c r="H134" s="277" t="n">
        <f aca="false">H135+H140</f>
        <v>1391.1</v>
      </c>
      <c r="I134" s="277" t="n">
        <f aca="false">I135+I140</f>
        <v>1204.6</v>
      </c>
    </row>
    <row r="135" customFormat="false" ht="21" hidden="false" customHeight="true" outlineLevel="0" collapsed="false">
      <c r="A135" s="295" t="s">
        <v>379</v>
      </c>
      <c r="B135" s="296" t="n">
        <v>510</v>
      </c>
      <c r="C135" s="297" t="s">
        <v>317</v>
      </c>
      <c r="D135" s="297" t="s">
        <v>253</v>
      </c>
      <c r="E135" s="297"/>
      <c r="F135" s="298"/>
      <c r="G135" s="277" t="n">
        <f aca="false">G136</f>
        <v>1829</v>
      </c>
      <c r="H135" s="277" t="n">
        <f aca="false">H136</f>
        <v>1360.8</v>
      </c>
      <c r="I135" s="277" t="n">
        <f aca="false">I136</f>
        <v>1204.6</v>
      </c>
    </row>
    <row r="136" customFormat="false" ht="46.5" hidden="false" customHeight="true" outlineLevel="0" collapsed="false">
      <c r="A136" s="179" t="s">
        <v>263</v>
      </c>
      <c r="B136" s="180" t="s">
        <v>261</v>
      </c>
      <c r="C136" s="181" t="s">
        <v>317</v>
      </c>
      <c r="D136" s="181" t="s">
        <v>253</v>
      </c>
      <c r="E136" s="181" t="s">
        <v>264</v>
      </c>
      <c r="F136" s="286"/>
      <c r="G136" s="277" t="n">
        <f aca="false">G138</f>
        <v>1829</v>
      </c>
      <c r="H136" s="277" t="n">
        <f aca="false">H138</f>
        <v>1360.8</v>
      </c>
      <c r="I136" s="277" t="n">
        <f aca="false">I138</f>
        <v>1204.6</v>
      </c>
    </row>
    <row r="137" customFormat="false" ht="28.5" hidden="false" customHeight="true" outlineLevel="0" collapsed="false">
      <c r="A137" s="179" t="s">
        <v>380</v>
      </c>
      <c r="B137" s="180" t="s">
        <v>261</v>
      </c>
      <c r="C137" s="181" t="s">
        <v>317</v>
      </c>
      <c r="D137" s="181" t="s">
        <v>253</v>
      </c>
      <c r="E137" s="181" t="s">
        <v>266</v>
      </c>
      <c r="F137" s="286"/>
      <c r="G137" s="277" t="n">
        <f aca="false">G138</f>
        <v>1829</v>
      </c>
      <c r="H137" s="277" t="n">
        <f aca="false">H138</f>
        <v>1360.8</v>
      </c>
      <c r="I137" s="277" t="n">
        <f aca="false">I138</f>
        <v>1204.6</v>
      </c>
    </row>
    <row r="138" customFormat="false" ht="75.75" hidden="false" customHeight="true" outlineLevel="0" collapsed="false">
      <c r="A138" s="204" t="s">
        <v>381</v>
      </c>
      <c r="B138" s="180" t="s">
        <v>261</v>
      </c>
      <c r="C138" s="181" t="s">
        <v>317</v>
      </c>
      <c r="D138" s="181" t="s">
        <v>253</v>
      </c>
      <c r="E138" s="181" t="s">
        <v>268</v>
      </c>
      <c r="F138" s="286"/>
      <c r="G138" s="277" t="n">
        <f aca="false">G139</f>
        <v>1829</v>
      </c>
      <c r="H138" s="277" t="n">
        <f aca="false">H139</f>
        <v>1360.8</v>
      </c>
      <c r="I138" s="277" t="n">
        <f aca="false">I139</f>
        <v>1204.6</v>
      </c>
    </row>
    <row r="139" customFormat="false" ht="17.25" hidden="false" customHeight="true" outlineLevel="0" collapsed="false">
      <c r="A139" s="179" t="s">
        <v>382</v>
      </c>
      <c r="B139" s="180" t="s">
        <v>261</v>
      </c>
      <c r="C139" s="181" t="s">
        <v>317</v>
      </c>
      <c r="D139" s="181" t="s">
        <v>253</v>
      </c>
      <c r="E139" s="181" t="s">
        <v>268</v>
      </c>
      <c r="F139" s="299" t="s">
        <v>383</v>
      </c>
      <c r="G139" s="277" t="n">
        <v>1829</v>
      </c>
      <c r="H139" s="277" t="n">
        <v>1360.8</v>
      </c>
      <c r="I139" s="277" t="n">
        <v>1204.6</v>
      </c>
    </row>
    <row r="140" customFormat="false" ht="15" hidden="false" customHeight="false" outlineLevel="0" collapsed="false">
      <c r="A140" s="300" t="s">
        <v>384</v>
      </c>
      <c r="B140" s="301" t="n">
        <v>510</v>
      </c>
      <c r="C140" s="302" t="n">
        <v>10</v>
      </c>
      <c r="D140" s="303" t="s">
        <v>277</v>
      </c>
      <c r="E140" s="303"/>
      <c r="F140" s="304"/>
      <c r="G140" s="305" t="n">
        <f aca="false">G141</f>
        <v>30.3</v>
      </c>
      <c r="H140" s="305" t="n">
        <f aca="false">H141</f>
        <v>30.3</v>
      </c>
      <c r="I140" s="305" t="n">
        <f aca="false">I141</f>
        <v>0</v>
      </c>
    </row>
    <row r="141" customFormat="false" ht="16.5" hidden="false" customHeight="true" outlineLevel="0" collapsed="false">
      <c r="A141" s="306" t="s">
        <v>278</v>
      </c>
      <c r="B141" s="301" t="n">
        <v>510</v>
      </c>
      <c r="C141" s="307" t="n">
        <v>10</v>
      </c>
      <c r="D141" s="308" t="s">
        <v>277</v>
      </c>
      <c r="E141" s="308" t="s">
        <v>385</v>
      </c>
      <c r="F141" s="309"/>
      <c r="G141" s="310" t="n">
        <f aca="false">G142+G144</f>
        <v>30.3</v>
      </c>
      <c r="H141" s="310" t="n">
        <f aca="false">H142+H144</f>
        <v>30.3</v>
      </c>
      <c r="I141" s="310" t="n">
        <f aca="false">I142+I144</f>
        <v>0</v>
      </c>
    </row>
    <row r="142" customFormat="false" ht="77.25" hidden="false" customHeight="true" outlineLevel="0" collapsed="false">
      <c r="A142" s="306" t="s">
        <v>386</v>
      </c>
      <c r="B142" s="301" t="n">
        <v>510</v>
      </c>
      <c r="C142" s="307" t="n">
        <v>10</v>
      </c>
      <c r="D142" s="308" t="s">
        <v>277</v>
      </c>
      <c r="E142" s="308" t="s">
        <v>387</v>
      </c>
      <c r="F142" s="309"/>
      <c r="G142" s="310" t="n">
        <v>30</v>
      </c>
      <c r="H142" s="310" t="n">
        <f aca="false">H143</f>
        <v>30</v>
      </c>
      <c r="I142" s="310" t="n">
        <f aca="false">I143</f>
        <v>0</v>
      </c>
    </row>
    <row r="143" customFormat="false" ht="30.75" hidden="false" customHeight="true" outlineLevel="0" collapsed="false">
      <c r="A143" s="306" t="s">
        <v>330</v>
      </c>
      <c r="B143" s="301" t="n">
        <v>510</v>
      </c>
      <c r="C143" s="307" t="n">
        <v>10</v>
      </c>
      <c r="D143" s="308" t="s">
        <v>277</v>
      </c>
      <c r="E143" s="308" t="s">
        <v>387</v>
      </c>
      <c r="F143" s="311" t="s">
        <v>270</v>
      </c>
      <c r="G143" s="310" t="n">
        <v>30</v>
      </c>
      <c r="H143" s="310" t="n">
        <v>30</v>
      </c>
      <c r="I143" s="310" t="n">
        <v>0</v>
      </c>
    </row>
    <row r="144" customFormat="false" ht="78.75" hidden="false" customHeight="true" outlineLevel="0" collapsed="false">
      <c r="A144" s="312" t="s">
        <v>388</v>
      </c>
      <c r="B144" s="313" t="n">
        <v>510</v>
      </c>
      <c r="C144" s="314" t="s">
        <v>317</v>
      </c>
      <c r="D144" s="315" t="s">
        <v>305</v>
      </c>
      <c r="E144" s="315" t="s">
        <v>389</v>
      </c>
      <c r="F144" s="316"/>
      <c r="G144" s="317" t="n">
        <f aca="false">G145</f>
        <v>0.3</v>
      </c>
      <c r="H144" s="317" t="n">
        <f aca="false">H145</f>
        <v>0.3</v>
      </c>
      <c r="I144" s="317" t="n">
        <f aca="false">I145</f>
        <v>0</v>
      </c>
    </row>
    <row r="145" customFormat="false" ht="29.25" hidden="false" customHeight="true" outlineLevel="0" collapsed="false">
      <c r="A145" s="268" t="s">
        <v>330</v>
      </c>
      <c r="B145" s="313" t="n">
        <v>510</v>
      </c>
      <c r="C145" s="314" t="s">
        <v>317</v>
      </c>
      <c r="D145" s="315" t="s">
        <v>305</v>
      </c>
      <c r="E145" s="315" t="s">
        <v>389</v>
      </c>
      <c r="F145" s="316" t="s">
        <v>270</v>
      </c>
      <c r="G145" s="317" t="n">
        <v>0.3</v>
      </c>
      <c r="H145" s="317" t="n">
        <v>0.3</v>
      </c>
      <c r="I145" s="317" t="n">
        <v>0</v>
      </c>
    </row>
    <row r="146" customFormat="false" ht="13.5" hidden="false" customHeight="true" outlineLevel="0" collapsed="false">
      <c r="A146" s="318"/>
      <c r="B146" s="319"/>
      <c r="C146" s="319"/>
      <c r="D146" s="319"/>
      <c r="E146" s="319"/>
      <c r="F146" s="320"/>
      <c r="G146" s="320"/>
    </row>
    <row r="147" customFormat="false" ht="12.75" hidden="false" customHeight="false" outlineLevel="0" collapsed="false">
      <c r="A147" s="321"/>
      <c r="B147" s="319"/>
      <c r="C147" s="319"/>
      <c r="D147" s="319"/>
      <c r="E147" s="319"/>
      <c r="F147" s="320"/>
      <c r="G147" s="320"/>
    </row>
    <row r="148" customFormat="false" ht="12" hidden="false" customHeight="true" outlineLevel="0" collapsed="false">
      <c r="A148" s="318"/>
      <c r="B148" s="319"/>
      <c r="C148" s="319"/>
      <c r="D148" s="319"/>
      <c r="E148" s="319"/>
      <c r="F148" s="320"/>
      <c r="G148" s="320"/>
    </row>
    <row r="149" customFormat="false" ht="12.75" hidden="false" customHeight="false" outlineLevel="0" collapsed="false">
      <c r="A149" s="321"/>
      <c r="B149" s="319"/>
      <c r="C149" s="319"/>
      <c r="D149" s="319"/>
      <c r="E149" s="319"/>
      <c r="F149" s="320"/>
      <c r="G149" s="320"/>
    </row>
    <row r="150" customFormat="false" ht="117" hidden="false" customHeight="true" outlineLevel="0" collapsed="false">
      <c r="A150" s="318"/>
      <c r="B150" s="319"/>
      <c r="C150" s="319"/>
      <c r="D150" s="319"/>
      <c r="E150" s="319"/>
      <c r="F150" s="320"/>
      <c r="G150" s="320"/>
    </row>
    <row r="151" customFormat="false" ht="14.25" hidden="false" customHeight="true" outlineLevel="0" collapsed="false">
      <c r="A151" s="321"/>
      <c r="B151" s="319"/>
      <c r="C151" s="319"/>
      <c r="D151" s="319"/>
      <c r="E151" s="319"/>
      <c r="F151" s="320"/>
      <c r="G151" s="320"/>
    </row>
    <row r="152" customFormat="false" ht="12.75" hidden="false" customHeight="false" outlineLevel="0" collapsed="false">
      <c r="A152" s="322"/>
      <c r="B152" s="323"/>
      <c r="C152" s="323"/>
      <c r="D152" s="323"/>
      <c r="E152" s="323"/>
      <c r="F152" s="320"/>
      <c r="G152" s="320"/>
    </row>
    <row r="153" customFormat="false" ht="12.75" hidden="false" customHeight="false" outlineLevel="0" collapsed="false">
      <c r="A153" s="324"/>
      <c r="B153" s="323"/>
      <c r="C153" s="323"/>
      <c r="D153" s="323"/>
      <c r="E153" s="323"/>
      <c r="F153" s="320"/>
      <c r="G153" s="320"/>
    </row>
    <row r="154" customFormat="false" ht="24.75" hidden="false" customHeight="true" outlineLevel="0" collapsed="false">
      <c r="A154" s="318"/>
      <c r="B154" s="319"/>
      <c r="C154" s="319"/>
      <c r="D154" s="319"/>
      <c r="E154" s="319"/>
      <c r="F154" s="320"/>
      <c r="G154" s="320"/>
    </row>
    <row r="155" customFormat="false" ht="24" hidden="false" customHeight="true" outlineLevel="0" collapsed="false">
      <c r="A155" s="318"/>
      <c r="B155" s="319"/>
      <c r="C155" s="319"/>
      <c r="D155" s="319"/>
      <c r="E155" s="319"/>
      <c r="F155" s="320"/>
      <c r="G155" s="320"/>
    </row>
    <row r="158" customFormat="false" ht="75" hidden="false" customHeight="true" outlineLevel="0" collapsed="false"/>
    <row r="160" customFormat="false" ht="89.25" hidden="false" customHeight="true" outlineLevel="0" collapsed="false"/>
    <row r="162" customFormat="false" ht="115.5" hidden="false" customHeight="true" outlineLevel="0" collapsed="false"/>
    <row r="166" customFormat="false" ht="24" hidden="false" customHeight="true" outlineLevel="0" collapsed="false"/>
    <row r="167" customFormat="false" ht="23.25" hidden="false" customHeight="true" outlineLevel="0" collapsed="false"/>
    <row r="174" customFormat="false" ht="52.5" hidden="false" customHeight="true" outlineLevel="0" collapsed="false"/>
    <row r="180" customFormat="false" ht="26.25" hidden="false" customHeight="true" outlineLevel="0" collapsed="false"/>
  </sheetData>
  <mergeCells count="10">
    <mergeCell ref="C1:F1"/>
    <mergeCell ref="C2:F2"/>
    <mergeCell ref="C3:F3"/>
    <mergeCell ref="C4:F4"/>
    <mergeCell ref="C5:E5"/>
    <mergeCell ref="A6:G6"/>
    <mergeCell ref="A7:G7"/>
    <mergeCell ref="G9:G11"/>
    <mergeCell ref="H9:H11"/>
    <mergeCell ref="I9:I1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325"/>
      <c r="B1" s="326" t="s">
        <v>390</v>
      </c>
    </row>
    <row r="2" customFormat="false" ht="12.75" hidden="false" customHeight="false" outlineLevel="0" collapsed="false">
      <c r="A2" s="320"/>
      <c r="B2" s="326" t="s">
        <v>391</v>
      </c>
    </row>
    <row r="3" customFormat="false" ht="12.75" hidden="false" customHeight="false" outlineLevel="0" collapsed="false">
      <c r="A3" s="320"/>
      <c r="B3" s="326" t="s">
        <v>392</v>
      </c>
    </row>
    <row r="4" customFormat="false" ht="12.75" hidden="false" customHeight="false" outlineLevel="0" collapsed="false">
      <c r="A4" s="320"/>
      <c r="B4" s="327" t="s">
        <v>393</v>
      </c>
    </row>
    <row r="5" customFormat="false" ht="12.75" hidden="false" customHeight="false" outlineLevel="0" collapsed="false">
      <c r="A5" s="320"/>
      <c r="B5" s="326"/>
    </row>
    <row r="6" customFormat="false" ht="12.75" hidden="false" customHeight="false" outlineLevel="0" collapsed="false">
      <c r="A6" s="320"/>
      <c r="B6" s="320"/>
    </row>
    <row r="7" customFormat="false" ht="15.75" hidden="false" customHeight="false" outlineLevel="0" collapsed="false">
      <c r="A7" s="9"/>
      <c r="B7" s="328"/>
    </row>
    <row r="8" customFormat="false" ht="54" hidden="false" customHeight="true" outlineLevel="0" collapsed="false">
      <c r="A8" s="329" t="s">
        <v>394</v>
      </c>
      <c r="B8" s="329"/>
    </row>
    <row r="9" customFormat="false" ht="12.75" hidden="false" customHeight="false" outlineLevel="0" collapsed="false">
      <c r="A9" s="320"/>
      <c r="B9" s="122"/>
    </row>
    <row r="10" customFormat="false" ht="12.75" hidden="false" customHeight="false" outlineLevel="0" collapsed="false">
      <c r="A10" s="320"/>
      <c r="B10" s="122"/>
    </row>
    <row r="11" customFormat="false" ht="12.75" hidden="false" customHeight="false" outlineLevel="0" collapsed="false">
      <c r="A11" s="330"/>
      <c r="B11" s="122" t="s">
        <v>395</v>
      </c>
    </row>
    <row r="12" customFormat="false" ht="12.75" hidden="false" customHeight="false" outlineLevel="0" collapsed="false">
      <c r="A12" s="320"/>
      <c r="B12" s="122"/>
    </row>
    <row r="13" customFormat="false" ht="31.5" hidden="false" customHeight="false" outlineLevel="0" collapsed="false">
      <c r="A13" s="331" t="s">
        <v>396</v>
      </c>
      <c r="B13" s="332" t="s">
        <v>397</v>
      </c>
    </row>
    <row r="14" customFormat="false" ht="60.75" hidden="false" customHeight="true" outlineLevel="0" collapsed="false">
      <c r="A14" s="187" t="s">
        <v>398</v>
      </c>
      <c r="B14" s="332" t="n">
        <v>448.5</v>
      </c>
    </row>
    <row r="15" customFormat="false" ht="63" hidden="false" customHeight="true" outlineLevel="0" collapsed="false">
      <c r="A15" s="187" t="s">
        <v>399</v>
      </c>
      <c r="B15" s="333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05-15T07:25:57Z</cp:lastPrinted>
  <dcterms:modified xsi:type="dcterms:W3CDTF">2019-10-30T11:08:42Z</dcterms:modified>
  <cp:revision>0</cp:revision>
  <dc:subject/>
  <dc:title/>
</cp:coreProperties>
</file>