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2" sheetId="1" state="visible" r:id="rId2"/>
    <sheet name="Источники 5" sheetId="2" state="visible" r:id="rId3"/>
    <sheet name="Ведом.стуктура 3" sheetId="3" state="visible" r:id="rId4"/>
    <sheet name="доходы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3">
  <si>
    <t xml:space="preserve">                                     Приложение № 2</t>
  </si>
  <si>
    <t xml:space="preserve">                                     к решению Совета депутатов МО</t>
  </si>
  <si>
    <t xml:space="preserve">                                     "Колгуевский сельсовет" НАО</t>
  </si>
  <si>
    <t xml:space="preserve">                                     от    25  марта 2013 № 12</t>
  </si>
  <si>
    <t xml:space="preserve">ПЕРЕЧЕНЬ ГЛАВНЫХ АДМИНИСТРАТОРОВ ДОХОДОВ МЕСТНОГО БЮДЖЕТА МУНИЦИПАЛЬНОГО ОБРАЗОВАНИЯ "КОЛГУЕВСКИЙ СЕЛЬСОВЕТ" НАО                                                                                                  </t>
  </si>
  <si>
    <t xml:space="preserve">Код бюджетной классификации</t>
  </si>
  <si>
    <t xml:space="preserve">Наименование главного администратора доходов </t>
  </si>
  <si>
    <t xml:space="preserve">Администратор доходов</t>
  </si>
  <si>
    <t xml:space="preserve"> доходов муниципального бюджета</t>
  </si>
  <si>
    <t xml:space="preserve">Межрайонная инспекция федеральной налоговой службы №4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Ф.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.</t>
  </si>
  <si>
    <t xml:space="preserve">1 05 03010 01 0000 110</t>
  </si>
  <si>
    <t xml:space="preserve">Единый сельскохозяйственный налог</t>
  </si>
  <si>
    <t xml:space="preserve">1 06 06013 10 0000 110</t>
  </si>
  <si>
    <t xml:space="preserve">Земельный налог,взымаемый по ставкам,установленным в соответствии с подпунктом 1 пункта 1 статьи 394 НК РФ и применяемым к объектам налогообложения,расположенным в границах поселений</t>
  </si>
  <si>
    <t xml:space="preserve">1 06 06023 10 0000 110</t>
  </si>
  <si>
    <t xml:space="preserve">Земельный налог,взымаемый по ставкам,установленным в соответствии с подпунктом 2 пункта 1 статьи 394 НК РФ и применяемым к объектам налогообложения,расположенным в границах поселений</t>
  </si>
  <si>
    <t xml:space="preserve">034</t>
  </si>
  <si>
    <t xml:space="preserve">Администрация муниципального района "Заполярный район"</t>
  </si>
  <si>
    <t xml:space="preserve">1 11 05013 10 0000 120</t>
  </si>
  <si>
    <t xml:space="preserve">Доходы ,получаемые в виде арендной платы за земельные участки,государственная собственность на которые не разграничена и которые расположены в границах межселенных территорий муниципальных районов,а так же средства от продажи права на заключение договоров аренды указанных земельных участков</t>
  </si>
  <si>
    <t xml:space="preserve">510</t>
  </si>
  <si>
    <t xml:space="preserve">Администрация муниципального образования "Колгуевский сельсовет" Ненецкого автономного округа</t>
  </si>
  <si>
    <t xml:space="preserve">1 08 04020 01 1000 110</t>
  </si>
  <si>
    <t xml:space="preserve">Государственная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получателями средств бюджетов поселений</t>
  </si>
  <si>
    <t xml:space="preserve">1 16 90050 05 0000 140</t>
  </si>
  <si>
    <t xml:space="preserve">Прочие поступления от денежных взысканий(штафов) и иных сумм в возмещение ущерба,зачисляемые в местный бюджет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 налоговые доходы бюджетам поселений</t>
  </si>
  <si>
    <t xml:space="preserve">2 02 01001 10 0000 151</t>
  </si>
  <si>
    <t xml:space="preserve">Дотации 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поселе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4 10 0000 151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 передаваемые бюджетам поселений </t>
  </si>
  <si>
    <t xml:space="preserve">2 18 05010 10 0000 151</t>
  </si>
  <si>
    <t xml:space="preserve">Доходы поселений от возврата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2 19 05000 10 0000 151</t>
  </si>
  <si>
    <t xml:space="preserve">Возврат остатков субсидий,субвенций  и иных межбюджетных трансфертов,имеющих целевое назначение,прошлых лет из бюджет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Приложение № 2</t>
  </si>
  <si>
    <t xml:space="preserve">к Решению Совета депутатов МО "Колгуевский сельсовет" НАО от 26.12.2013 г. №11</t>
  </si>
  <si>
    <t xml:space="preserve">Источники финансирования дефицита местного бюджета  по кодам групп, подгрупп, статей, видов источников финансирования дефицитов бюджетов классификации операции сектора государственного управления ,относящихся к источникам финансирования дефицитов бюджетов,за 2013 год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классификации источников  </t>
  </si>
  <si>
    <t xml:space="preserve">план</t>
  </si>
  <si>
    <t xml:space="preserve">внутреннего финансирования</t>
  </si>
  <si>
    <t xml:space="preserve">на 2013 год</t>
  </si>
  <si>
    <t xml:space="preserve">дефицита бюджета 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а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поселений</t>
  </si>
  <si>
    <t xml:space="preserve">510 01 05 02 01 10 0000 610</t>
  </si>
  <si>
    <t xml:space="preserve">Источники внутреннего финансирования дефицитов бюджетов</t>
  </si>
  <si>
    <t xml:space="preserve">510 01 00 00 00 00 0000 000</t>
  </si>
  <si>
    <t xml:space="preserve">Приложение 3(приложение 3)</t>
  </si>
  <si>
    <t xml:space="preserve">к Решению Совета депутатов МО "Колгуевский сельсовет"НАО от 26.12.2013 г. № 11</t>
  </si>
  <si>
    <t xml:space="preserve">                                                           </t>
  </si>
  <si>
    <t xml:space="preserve">Расходы местного бюджета по разделам,подразделам,целевым статьям и видам расходов классификации расходов бюджета в ведомственной структуре расходов на 2013 год</t>
  </si>
  <si>
    <t xml:space="preserve">в тыс.руб.</t>
  </si>
  <si>
    <t xml:space="preserve">Уточненный план </t>
  </si>
  <si>
    <t xml:space="preserve">Наименование показателя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 РАСХОДОВ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</t>
  </si>
  <si>
    <t xml:space="preserve">02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0028200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одержание зданий и сооружений на территории взлетно-посадочных полос и вертолетных площадок</t>
  </si>
  <si>
    <t xml:space="preserve">09203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0920331</t>
  </si>
  <si>
    <t xml:space="preserve">Целевые программы муниципальных образований</t>
  </si>
  <si>
    <t xml:space="preserve">7950000</t>
  </si>
  <si>
    <t xml:space="preserve">МЦП "Энергосбережение и повышение энергетической эффективности в МО"Колгуевский сельсовет"НАО на 2012-2013 годы"</t>
  </si>
  <si>
    <t xml:space="preserve">79513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п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Содержание и ремонт муниципального жилого фонд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функций органами местного самоуправления(Содержание специализированного муниципального жилья)</t>
  </si>
  <si>
    <t xml:space="preserve">Выполнение функций органами местного самоуправления(Содержание трубопровода)</t>
  </si>
  <si>
    <t xml:space="preserve">МЦП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на 2012-2015 годы"</t>
  </si>
  <si>
    <t xml:space="preserve">79512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Муниципальная целевая программа "Социальное развитие села на территории МО"Муниципальный район "Заполярный район" на 2009-2015 годы"( мероприятие-благоустройство территории поселения)</t>
  </si>
  <si>
    <t xml:space="preserve">7950600</t>
  </si>
  <si>
    <t xml:space="preserve">КУЛЬТУРА 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функций казенными учреждениями муниципального образования</t>
  </si>
  <si>
    <t xml:space="preserve">640</t>
  </si>
  <si>
    <t xml:space="preserve">Региональные целевые программы</t>
  </si>
  <si>
    <t xml:space="preserve">5220000</t>
  </si>
  <si>
    <t xml:space="preserve">Расходы муниципального района за счет субсидии из Регионального фонда софинансирования в рамках долгосрочной целевой программы "Сохранение и развитие культуры Ненецкого автономного округа на 2011-2015 годы"</t>
  </si>
  <si>
    <t xml:space="preserve">5229001</t>
  </si>
  <si>
    <t xml:space="preserve">Софинансирование муниципального района в рамках долгосрочной целевой программы "Сохранение и развитие культуры Ненецкого автономного округа на 2011-2015 годы"</t>
  </si>
  <si>
    <t xml:space="preserve">5229002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служивание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Социальная поддержка специалистов,работающих и проживающих в сельских населенных пунктах НАО</t>
  </si>
  <si>
    <t xml:space="preserve">5058606</t>
  </si>
  <si>
    <t xml:space="preserve">Социальная поддержка в виде ежемесячной компенсации абонентской платы за пользование квартирным телефонам лицам, постоянно проживающим в сельских населенных пунктах НАО</t>
  </si>
  <si>
    <t xml:space="preserve">5058605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2 июня 2011 года №99-п "О предоставлении и расходовании субсидии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99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, туризма</t>
  </si>
  <si>
    <t xml:space="preserve">5129700</t>
  </si>
  <si>
    <t xml:space="preserve">Приложение 1(приложение 1)</t>
  </si>
  <si>
    <t xml:space="preserve">к Решению Совета депутатов МО "Колгуевский сельсовет"НАО от 26.12.2013г. №11</t>
  </si>
  <si>
    <t xml:space="preserve">Доходы местного бюджета по кодам классификации доходов бюджетов ,по кодам видов доходов,подвидов доходов,классификации операции сектора государственного управления, относящихся к доходам местного бюджета на 2013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3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Ф</t>
  </si>
  <si>
    <t xml:space="preserve">000 1 05 00000 00 0000 000</t>
  </si>
  <si>
    <t xml:space="preserve">Налоги на совокупный доход</t>
  </si>
  <si>
    <t xml:space="preserve">182 1 05 03010 01 1000 110</t>
  </si>
  <si>
    <t xml:space="preserve">182 1 05 03010 01 3000 110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взимаемый по ставкам,установленным в соответствии с подпунктом 1 пункта 1 статьи 394 НК РФ и применяемым к объектам налогообложения,расположенным в границах поселений</t>
  </si>
  <si>
    <t xml:space="preserve">182 1 06 06023 10 0000 110</t>
  </si>
  <si>
    <t xml:space="preserve">Земельный налог,взимаемый по ставкам,установленным в соответствии с подпунктом 2 пункта 1 статьи 394 НК РФ и применяемым к объектам налогообложения,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 ,находящегося в государственной и муниципальной собственности</t>
  </si>
  <si>
    <t xml:space="preserve">000 1 11 05010 00 0000 120</t>
  </si>
  <si>
    <t xml:space="preserve">Доходы ,получаемые в виде арендной платы за земельные участки,государственная собственность на которые не разграничена,а так 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 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510 2 02 01001 10 0000 151</t>
  </si>
  <si>
    <t xml:space="preserve">Дотация бюджету поселения на выравнивание бюджетной обеспеченности  ( из окружного фонда финансовой поддержки поселений)</t>
  </si>
  <si>
    <t xml:space="preserve">Дотация бюджету поселения на выравнивание бюджетной обеспеченности  (из районного бюджета)</t>
  </si>
  <si>
    <t xml:space="preserve">000 2 02 02000 00 0000 151</t>
  </si>
  <si>
    <t xml:space="preserve">Субсидии бюджетам бюджетной системы РФ  (межбюджетные субсидии)</t>
  </si>
  <si>
    <t xml:space="preserve">510 2 02 02999 10 0000 151</t>
  </si>
  <si>
    <t xml:space="preserve"> Долгосрочная целевая программа"Сохранение и развитие культуры НАО на 2011-2015 годы"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510 2 02 03015 10 0000 151</t>
  </si>
  <si>
    <t xml:space="preserve">510 2 02 03024 10 0000 151</t>
  </si>
  <si>
    <t xml:space="preserve">Субвенции бюджетам поселений на выполнение передаваемых полномочий субъектов Российской Федерации, в т.ч.:</t>
  </si>
  <si>
    <t xml:space="preserve">  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   социальная поддержка специалистов,работающих и проживающих в сельских населенных пунктах НАО</t>
  </si>
  <si>
    <t xml:space="preserve">   социальная поддержка в виде ежемесячной компенсации абонентской платы за пользование квартирным телефонам лицам, постоянно проживающим в сельских населенных пунктах НАО</t>
  </si>
  <si>
    <t xml:space="preserve">000 2 02 04000 00 0000 151</t>
  </si>
  <si>
    <t xml:space="preserve">510 2 02 04999 10 0000 151</t>
  </si>
  <si>
    <t xml:space="preserve">Дотация на обеспечение сбалансированности бюджетов поселений ( из районного бюджета)</t>
  </si>
  <si>
    <t xml:space="preserve">Прочие межбюджетные трансферты  в рамках муниципальной целевой программе "Социальное развитие села на территории МО "Муниципальный район "Заполярный район" на 2009-2015 годы" (на выполнение мероприятий по благоустройству территории поселения)</t>
  </si>
  <si>
    <t xml:space="preserve">Прочие межбюджетные трансферты по 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муниципальный район "Заполярный район" на 2012-2015 годы"</t>
  </si>
  <si>
    <t xml:space="preserve">51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  <si>
    <t xml:space="preserve">Возврат остатков субвенции бюджетам поселений на социальную поддержку специалистов на оплату жилья,коммунальных услуг(Окружной бюджет)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_(* #,##0.00_);_(* \(#,##0.00\);_(* \-??_);_(@_)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3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3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21.32"/>
    <col collapsed="false" customWidth="true" hidden="false" outlineLevel="0" max="3" min="3" style="0" width="50.66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4.4" hidden="false" customHeight="true" outlineLevel="0" collapsed="false">
      <c r="A2" s="1"/>
      <c r="B2" s="2"/>
      <c r="C2" s="2" t="s">
        <v>1</v>
      </c>
    </row>
    <row r="3" customFormat="false" ht="13.2" hidden="false" customHeight="true" outlineLevel="0" collapsed="false">
      <c r="A3" s="1"/>
      <c r="B3" s="2"/>
      <c r="C3" s="2" t="s">
        <v>2</v>
      </c>
    </row>
    <row r="4" customFormat="false" ht="15" hidden="false" customHeight="false" outlineLevel="0" collapsed="false">
      <c r="A4" s="1"/>
      <c r="B4" s="2"/>
      <c r="C4" s="2" t="s">
        <v>3</v>
      </c>
    </row>
    <row r="5" customFormat="false" ht="15" hidden="false" customHeight="true" outlineLevel="0" collapsed="false">
      <c r="A5" s="1"/>
      <c r="B5" s="3"/>
      <c r="C5" s="3"/>
    </row>
    <row r="6" customFormat="false" ht="7.2" hidden="false" customHeight="true" outlineLevel="0" collapsed="false">
      <c r="A6" s="1"/>
      <c r="B6" s="4"/>
      <c r="C6" s="4"/>
    </row>
    <row r="7" customFormat="false" ht="24" hidden="false" customHeight="true" outlineLevel="0" collapsed="false">
      <c r="A7" s="5" t="s">
        <v>4</v>
      </c>
      <c r="B7" s="5"/>
      <c r="C7" s="5"/>
    </row>
    <row r="8" customFormat="false" ht="13.8" hidden="false" customHeight="true" outlineLevel="0" collapsed="false">
      <c r="A8" s="6" t="s">
        <v>5</v>
      </c>
      <c r="B8" s="6"/>
      <c r="C8" s="6" t="s">
        <v>6</v>
      </c>
    </row>
    <row r="9" customFormat="false" ht="40.2" hidden="false" customHeight="false" outlineLevel="0" collapsed="false">
      <c r="A9" s="7" t="s">
        <v>7</v>
      </c>
      <c r="B9" s="8" t="s">
        <v>8</v>
      </c>
      <c r="C9" s="6"/>
    </row>
    <row r="10" customFormat="false" ht="40.2" hidden="false" customHeight="false" outlineLevel="0" collapsed="false">
      <c r="A10" s="9" t="n">
        <v>182</v>
      </c>
      <c r="B10" s="10"/>
      <c r="C10" s="11" t="s">
        <v>9</v>
      </c>
    </row>
    <row r="11" customFormat="false" ht="66" hidden="false" customHeight="true" outlineLevel="0" collapsed="false">
      <c r="A11" s="7"/>
      <c r="B11" s="8" t="s">
        <v>10</v>
      </c>
      <c r="C11" s="12" t="s">
        <v>11</v>
      </c>
    </row>
    <row r="12" customFormat="false" ht="40.2" hidden="false" customHeight="false" outlineLevel="0" collapsed="false">
      <c r="A12" s="7"/>
      <c r="B12" s="8" t="s">
        <v>12</v>
      </c>
      <c r="C12" s="12" t="s">
        <v>13</v>
      </c>
    </row>
    <row r="13" customFormat="false" ht="13.8" hidden="false" customHeight="false" outlineLevel="0" collapsed="false">
      <c r="A13" s="7"/>
      <c r="B13" s="8" t="s">
        <v>14</v>
      </c>
      <c r="C13" s="12" t="s">
        <v>15</v>
      </c>
    </row>
    <row r="14" customFormat="false" ht="55.8" hidden="false" customHeight="true" outlineLevel="0" collapsed="false">
      <c r="A14" s="7"/>
      <c r="B14" s="8" t="s">
        <v>16</v>
      </c>
      <c r="C14" s="13" t="s">
        <v>17</v>
      </c>
    </row>
    <row r="15" customFormat="false" ht="55.2" hidden="false" customHeight="true" outlineLevel="0" collapsed="false">
      <c r="A15" s="7"/>
      <c r="B15" s="14" t="s">
        <v>18</v>
      </c>
      <c r="C15" s="13" t="s">
        <v>19</v>
      </c>
    </row>
    <row r="16" customFormat="false" ht="27" hidden="false" customHeight="false" outlineLevel="0" collapsed="false">
      <c r="A16" s="15" t="s">
        <v>20</v>
      </c>
      <c r="B16" s="16"/>
      <c r="C16" s="17" t="s">
        <v>21</v>
      </c>
    </row>
    <row r="17" customFormat="false" ht="93" hidden="false" customHeight="false" outlineLevel="0" collapsed="false">
      <c r="A17" s="18"/>
      <c r="B17" s="14" t="s">
        <v>22</v>
      </c>
      <c r="C17" s="13" t="s">
        <v>23</v>
      </c>
    </row>
    <row r="18" customFormat="false" ht="40.2" hidden="false" customHeight="false" outlineLevel="0" collapsed="false">
      <c r="A18" s="15" t="s">
        <v>24</v>
      </c>
      <c r="B18" s="16"/>
      <c r="C18" s="17" t="s">
        <v>25</v>
      </c>
    </row>
    <row r="19" customFormat="false" ht="66.6" hidden="false" customHeight="false" outlineLevel="0" collapsed="false">
      <c r="A19" s="19"/>
      <c r="B19" s="20" t="s">
        <v>26</v>
      </c>
      <c r="C19" s="21" t="s">
        <v>27</v>
      </c>
    </row>
    <row r="20" customFormat="false" ht="27" hidden="false" customHeight="false" outlineLevel="0" collapsed="false">
      <c r="A20" s="22"/>
      <c r="B20" s="21" t="s">
        <v>28</v>
      </c>
      <c r="C20" s="21" t="s">
        <v>29</v>
      </c>
    </row>
    <row r="21" customFormat="false" ht="40.2" hidden="false" customHeight="false" outlineLevel="0" collapsed="false">
      <c r="A21" s="22"/>
      <c r="B21" s="21" t="s">
        <v>30</v>
      </c>
      <c r="C21" s="21" t="s">
        <v>31</v>
      </c>
    </row>
    <row r="22" customFormat="false" ht="27" hidden="false" customHeight="false" outlineLevel="0" collapsed="false">
      <c r="A22" s="22"/>
      <c r="B22" s="21" t="s">
        <v>32</v>
      </c>
      <c r="C22" s="21" t="s">
        <v>33</v>
      </c>
    </row>
    <row r="23" customFormat="false" ht="16.2" hidden="false" customHeight="false" outlineLevel="0" collapsed="false">
      <c r="A23" s="22"/>
      <c r="B23" s="21" t="s">
        <v>34</v>
      </c>
      <c r="C23" s="21" t="s">
        <v>35</v>
      </c>
    </row>
    <row r="24" customFormat="false" ht="27" hidden="false" customHeight="false" outlineLevel="0" collapsed="false">
      <c r="A24" s="22"/>
      <c r="B24" s="21" t="s">
        <v>36</v>
      </c>
      <c r="C24" s="21" t="s">
        <v>37</v>
      </c>
    </row>
    <row r="25" customFormat="false" ht="27" hidden="false" customHeight="false" outlineLevel="0" collapsed="false">
      <c r="A25" s="22"/>
      <c r="B25" s="21" t="s">
        <v>38</v>
      </c>
      <c r="C25" s="21" t="s">
        <v>39</v>
      </c>
    </row>
    <row r="26" customFormat="false" ht="16.2" hidden="false" customHeight="false" outlineLevel="0" collapsed="false">
      <c r="A26" s="22"/>
      <c r="B26" s="21" t="s">
        <v>40</v>
      </c>
      <c r="C26" s="21" t="s">
        <v>41</v>
      </c>
    </row>
    <row r="27" customFormat="false" ht="16.2" hidden="false" customHeight="false" outlineLevel="0" collapsed="false">
      <c r="A27" s="22"/>
      <c r="B27" s="21" t="s">
        <v>42</v>
      </c>
      <c r="C27" s="21" t="s">
        <v>43</v>
      </c>
    </row>
    <row r="28" customFormat="false" ht="40.2" hidden="false" customHeight="false" outlineLevel="0" collapsed="false">
      <c r="A28" s="22"/>
      <c r="B28" s="21" t="s">
        <v>44</v>
      </c>
      <c r="C28" s="21" t="s">
        <v>45</v>
      </c>
    </row>
    <row r="29" customFormat="false" ht="40.2" hidden="false" customHeight="false" outlineLevel="0" collapsed="false">
      <c r="A29" s="22"/>
      <c r="B29" s="21" t="s">
        <v>46</v>
      </c>
      <c r="C29" s="21" t="s">
        <v>47</v>
      </c>
    </row>
    <row r="30" customFormat="false" ht="16.2" hidden="false" customHeight="false" outlineLevel="0" collapsed="false">
      <c r="A30" s="22"/>
      <c r="B30" s="21" t="s">
        <v>48</v>
      </c>
      <c r="C30" s="21" t="s">
        <v>49</v>
      </c>
    </row>
    <row r="31" customFormat="false" ht="66.6" hidden="false" customHeight="false" outlineLevel="0" collapsed="false">
      <c r="A31" s="22"/>
      <c r="B31" s="21" t="s">
        <v>50</v>
      </c>
      <c r="C31" s="21" t="s">
        <v>51</v>
      </c>
    </row>
    <row r="32" customFormat="false" ht="27" hidden="false" customHeight="false" outlineLevel="0" collapsed="false">
      <c r="A32" s="22"/>
      <c r="B32" s="21" t="s">
        <v>52</v>
      </c>
      <c r="C32" s="21" t="s">
        <v>53</v>
      </c>
    </row>
    <row r="33" customFormat="false" ht="53.4" hidden="false" customHeight="false" outlineLevel="0" collapsed="false">
      <c r="A33" s="22"/>
      <c r="B33" s="21" t="s">
        <v>54</v>
      </c>
      <c r="C33" s="21" t="s">
        <v>55</v>
      </c>
    </row>
    <row r="34" customFormat="false" ht="40.2" hidden="false" customHeight="false" outlineLevel="0" collapsed="false">
      <c r="A34" s="22"/>
      <c r="B34" s="21" t="s">
        <v>56</v>
      </c>
      <c r="C34" s="21" t="s">
        <v>57</v>
      </c>
    </row>
    <row r="35" customFormat="false" ht="40.2" hidden="false" customHeight="false" outlineLevel="0" collapsed="false">
      <c r="A35" s="22"/>
      <c r="B35" s="21" t="s">
        <v>58</v>
      </c>
      <c r="C35" s="21" t="s">
        <v>59</v>
      </c>
    </row>
    <row r="36" customFormat="false" ht="16.2" hidden="false" customHeight="false" outlineLevel="0" collapsed="false">
      <c r="A36" s="22"/>
      <c r="B36" s="21"/>
      <c r="C36" s="21"/>
    </row>
    <row r="37" customFormat="false" ht="15.6" hidden="false" customHeight="false" outlineLevel="0" collapsed="false">
      <c r="A37" s="23"/>
    </row>
  </sheetData>
  <mergeCells count="5">
    <mergeCell ref="B5:C5"/>
    <mergeCell ref="B6:C6"/>
    <mergeCell ref="A7:C7"/>
    <mergeCell ref="A8:B8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28.55"/>
    <col collapsed="false" customWidth="true" hidden="false" outlineLevel="0" max="3" min="3" style="0" width="16.77"/>
    <col collapsed="false" customWidth="true" hidden="false" outlineLevel="0" max="4" min="4" style="0" width="13.55"/>
  </cols>
  <sheetData>
    <row r="1" customFormat="false" ht="13.2" hidden="false" customHeight="false" outlineLevel="0" collapsed="false">
      <c r="B1" s="24"/>
      <c r="C1" s="24" t="s">
        <v>60</v>
      </c>
    </row>
    <row r="2" customFormat="false" ht="58.2" hidden="false" customHeight="true" outlineLevel="0" collapsed="false">
      <c r="B2" s="24"/>
      <c r="C2" s="25" t="s">
        <v>61</v>
      </c>
    </row>
    <row r="4" customFormat="false" ht="45" hidden="false" customHeight="true" outlineLevel="0" collapsed="false">
      <c r="A4" s="26" t="s">
        <v>62</v>
      </c>
      <c r="B4" s="26"/>
      <c r="C4" s="26"/>
      <c r="D4" s="27"/>
    </row>
    <row r="5" customFormat="false" ht="13.2" hidden="false" customHeight="false" outlineLevel="0" collapsed="false">
      <c r="C5" s="0" t="s">
        <v>63</v>
      </c>
    </row>
    <row r="6" customFormat="false" ht="13.2" hidden="false" customHeight="false" outlineLevel="0" collapsed="false">
      <c r="A6" s="28" t="s">
        <v>64</v>
      </c>
      <c r="B6" s="29" t="s">
        <v>65</v>
      </c>
      <c r="C6" s="30" t="s">
        <v>66</v>
      </c>
      <c r="D6" s="31"/>
    </row>
    <row r="7" customFormat="false" ht="13.2" hidden="false" customHeight="false" outlineLevel="0" collapsed="false">
      <c r="A7" s="32"/>
      <c r="B7" s="33" t="s">
        <v>67</v>
      </c>
      <c r="C7" s="34" t="s">
        <v>68</v>
      </c>
      <c r="D7" s="31"/>
    </row>
    <row r="8" customFormat="false" ht="13.2" hidden="false" customHeight="false" outlineLevel="0" collapsed="false">
      <c r="A8" s="32"/>
      <c r="B8" s="33" t="s">
        <v>69</v>
      </c>
      <c r="C8" s="34" t="s">
        <v>70</v>
      </c>
      <c r="D8" s="31"/>
    </row>
    <row r="9" customFormat="false" ht="13.8" hidden="false" customHeight="false" outlineLevel="0" collapsed="false">
      <c r="A9" s="35"/>
      <c r="B9" s="36" t="s">
        <v>71</v>
      </c>
      <c r="C9" s="37"/>
      <c r="D9" s="31"/>
    </row>
    <row r="10" customFormat="false" ht="27" hidden="false" customHeight="false" outlineLevel="0" collapsed="false">
      <c r="A10" s="17" t="s">
        <v>72</v>
      </c>
      <c r="B10" s="38" t="s">
        <v>73</v>
      </c>
      <c r="C10" s="39" t="n">
        <f aca="false">C15+C11</f>
        <v>151.299999999999</v>
      </c>
      <c r="D10" s="31"/>
    </row>
    <row r="11" customFormat="false" ht="16.2" hidden="false" customHeight="false" outlineLevel="0" collapsed="false">
      <c r="A11" s="40" t="s">
        <v>74</v>
      </c>
      <c r="B11" s="38" t="s">
        <v>75</v>
      </c>
      <c r="C11" s="39" t="n">
        <f aca="false">C13</f>
        <v>-26114.5</v>
      </c>
      <c r="D11" s="31"/>
    </row>
    <row r="12" customFormat="false" ht="16.2" hidden="false" customHeight="false" outlineLevel="0" collapsed="false">
      <c r="A12" s="41" t="s">
        <v>76</v>
      </c>
      <c r="B12" s="38" t="s">
        <v>77</v>
      </c>
      <c r="C12" s="39" t="n">
        <f aca="false">C13</f>
        <v>-26114.5</v>
      </c>
      <c r="D12" s="31"/>
    </row>
    <row r="13" customFormat="false" ht="27" hidden="false" customHeight="false" outlineLevel="0" collapsed="false">
      <c r="A13" s="41" t="s">
        <v>78</v>
      </c>
      <c r="B13" s="38" t="s">
        <v>79</v>
      </c>
      <c r="C13" s="39" t="n">
        <f aca="false">C14</f>
        <v>-26114.5</v>
      </c>
      <c r="D13" s="31"/>
    </row>
    <row r="14" customFormat="false" ht="27" hidden="false" customHeight="false" outlineLevel="0" collapsed="false">
      <c r="A14" s="41" t="s">
        <v>80</v>
      </c>
      <c r="B14" s="38" t="s">
        <v>81</v>
      </c>
      <c r="C14" s="39" t="n">
        <v>-26114.5</v>
      </c>
      <c r="D14" s="31"/>
    </row>
    <row r="15" customFormat="false" ht="16.2" hidden="false" customHeight="false" outlineLevel="0" collapsed="false">
      <c r="A15" s="40" t="s">
        <v>82</v>
      </c>
      <c r="B15" s="38" t="s">
        <v>83</v>
      </c>
      <c r="C15" s="39" t="n">
        <f aca="false">C16</f>
        <v>26265.8</v>
      </c>
      <c r="D15" s="31"/>
    </row>
    <row r="16" customFormat="false" ht="16.2" hidden="false" customHeight="false" outlineLevel="0" collapsed="false">
      <c r="A16" s="41" t="s">
        <v>84</v>
      </c>
      <c r="B16" s="38" t="s">
        <v>85</v>
      </c>
      <c r="C16" s="39" t="n">
        <f aca="false">C17</f>
        <v>26265.8</v>
      </c>
      <c r="D16" s="31"/>
    </row>
    <row r="17" customFormat="false" ht="27" hidden="false" customHeight="false" outlineLevel="0" collapsed="false">
      <c r="A17" s="41" t="s">
        <v>86</v>
      </c>
      <c r="B17" s="38" t="s">
        <v>87</v>
      </c>
      <c r="C17" s="39" t="n">
        <f aca="false">C18</f>
        <v>26265.8</v>
      </c>
      <c r="D17" s="31"/>
    </row>
    <row r="18" customFormat="false" ht="27" hidden="false" customHeight="false" outlineLevel="0" collapsed="false">
      <c r="A18" s="41" t="s">
        <v>88</v>
      </c>
      <c r="B18" s="38" t="s">
        <v>89</v>
      </c>
      <c r="C18" s="39" t="n">
        <v>26265.8</v>
      </c>
      <c r="D18" s="31"/>
    </row>
    <row r="19" customFormat="false" ht="27" hidden="false" customHeight="false" outlineLevel="0" collapsed="false">
      <c r="A19" s="42" t="s">
        <v>90</v>
      </c>
      <c r="B19" s="38" t="s">
        <v>91</v>
      </c>
      <c r="C19" s="39" t="n">
        <f aca="false">C10</f>
        <v>151.299999999999</v>
      </c>
      <c r="D19" s="31"/>
    </row>
    <row r="20" customFormat="false" ht="13.2" hidden="false" customHeight="false" outlineLevel="0" collapsed="false">
      <c r="A20" s="43"/>
      <c r="B20" s="43"/>
      <c r="C20" s="44"/>
      <c r="D20" s="31"/>
    </row>
  </sheetData>
  <mergeCells count="1">
    <mergeCell ref="A4:C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7.1"/>
    <col collapsed="false" customWidth="true" hidden="false" outlineLevel="0" max="6" min="6" style="0" width="7.43"/>
    <col collapsed="false" customWidth="true" hidden="false" outlineLevel="0" max="7" min="7" style="0" width="10.77"/>
    <col collapsed="false" customWidth="true" hidden="false" outlineLevel="0" max="8" min="8" style="0" width="11.87"/>
  </cols>
  <sheetData>
    <row r="1" customFormat="false" ht="13.2" hidden="false" customHeight="true" outlineLevel="0" collapsed="false">
      <c r="A1" s="45"/>
      <c r="B1" s="45"/>
      <c r="C1" s="45"/>
      <c r="D1" s="46" t="s">
        <v>92</v>
      </c>
      <c r="E1" s="46"/>
      <c r="F1" s="46"/>
      <c r="G1" s="46"/>
    </row>
    <row r="2" customFormat="false" ht="38.4" hidden="false" customHeight="true" outlineLevel="0" collapsed="false">
      <c r="A2" s="45"/>
      <c r="B2" s="45"/>
      <c r="C2" s="45"/>
      <c r="D2" s="46" t="s">
        <v>93</v>
      </c>
      <c r="E2" s="46"/>
      <c r="F2" s="46"/>
      <c r="G2" s="46"/>
    </row>
    <row r="3" customFormat="false" ht="13.2" hidden="false" customHeight="false" outlineLevel="0" collapsed="false">
      <c r="A3" s="45"/>
      <c r="B3" s="45"/>
      <c r="C3" s="45"/>
      <c r="D3" s="47"/>
      <c r="E3" s="47"/>
      <c r="F3" s="47"/>
      <c r="G3" s="47"/>
    </row>
    <row r="4" customFormat="false" ht="13.2" hidden="false" customHeight="false" outlineLevel="0" collapsed="false">
      <c r="A4" s="45"/>
      <c r="B4" s="45"/>
      <c r="C4" s="45"/>
      <c r="D4" s="48"/>
      <c r="E4" s="48"/>
      <c r="F4" s="48"/>
      <c r="G4" s="48"/>
    </row>
    <row r="5" customFormat="false" ht="13.2" hidden="false" customHeight="false" outlineLevel="0" collapsed="false">
      <c r="A5" s="45" t="s">
        <v>94</v>
      </c>
      <c r="B5" s="45"/>
      <c r="C5" s="45"/>
      <c r="D5" s="45"/>
      <c r="E5" s="45"/>
      <c r="F5" s="45"/>
      <c r="G5" s="45"/>
    </row>
    <row r="6" customFormat="false" ht="13.2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customFormat="false" ht="28.8" hidden="false" customHeight="true" outlineLevel="0" collapsed="false">
      <c r="A7" s="50" t="s">
        <v>95</v>
      </c>
      <c r="B7" s="50"/>
      <c r="C7" s="50"/>
      <c r="D7" s="50"/>
      <c r="E7" s="50"/>
      <c r="F7" s="50"/>
      <c r="G7" s="50"/>
      <c r="H7" s="51"/>
      <c r="I7" s="51"/>
    </row>
    <row r="8" customFormat="false" ht="16.5" hidden="false" customHeight="true" outlineLevel="0" collapsed="false">
      <c r="A8" s="51"/>
      <c r="B8" s="51"/>
      <c r="C8" s="47"/>
      <c r="D8" s="47"/>
      <c r="E8" s="47"/>
      <c r="F8" s="47"/>
      <c r="G8" s="47"/>
      <c r="H8" s="47"/>
      <c r="I8" s="52"/>
    </row>
    <row r="9" customFormat="false" ht="18" hidden="false" customHeight="true" outlineLevel="0" collapsed="false">
      <c r="A9" s="45"/>
      <c r="B9" s="45"/>
      <c r="C9" s="45"/>
      <c r="D9" s="45"/>
      <c r="E9" s="45"/>
      <c r="F9" s="45"/>
      <c r="G9" s="0" t="s">
        <v>96</v>
      </c>
    </row>
    <row r="10" customFormat="false" ht="29.4" hidden="false" customHeight="true" outlineLevel="0" collapsed="false">
      <c r="A10" s="53"/>
      <c r="B10" s="54"/>
      <c r="C10" s="55"/>
      <c r="D10" s="56"/>
      <c r="E10" s="55"/>
      <c r="F10" s="57"/>
      <c r="G10" s="58" t="s">
        <v>97</v>
      </c>
      <c r="H10" s="59"/>
      <c r="I10" s="60"/>
    </row>
    <row r="11" customFormat="false" ht="15.75" hidden="false" customHeight="true" outlineLevel="0" collapsed="false">
      <c r="A11" s="61" t="s">
        <v>98</v>
      </c>
      <c r="B11" s="62" t="s">
        <v>99</v>
      </c>
      <c r="C11" s="63" t="s">
        <v>100</v>
      </c>
      <c r="D11" s="64" t="s">
        <v>101</v>
      </c>
      <c r="E11" s="63" t="s">
        <v>102</v>
      </c>
      <c r="F11" s="65" t="s">
        <v>103</v>
      </c>
      <c r="G11" s="66" t="s">
        <v>70</v>
      </c>
      <c r="H11" s="60"/>
      <c r="I11" s="60"/>
    </row>
    <row r="12" customFormat="false" ht="14.25" hidden="false" customHeight="true" outlineLevel="0" collapsed="false">
      <c r="A12" s="61"/>
      <c r="B12" s="62"/>
      <c r="C12" s="63"/>
      <c r="D12" s="64"/>
      <c r="E12" s="63"/>
      <c r="F12" s="67"/>
      <c r="G12" s="68"/>
      <c r="H12" s="69"/>
      <c r="I12" s="69"/>
    </row>
    <row r="13" customFormat="false" ht="14.25" hidden="false" customHeight="true" outlineLevel="0" collapsed="false">
      <c r="A13" s="70" t="n">
        <v>1</v>
      </c>
      <c r="B13" s="71" t="n">
        <v>2</v>
      </c>
      <c r="C13" s="55" t="n">
        <v>3</v>
      </c>
      <c r="D13" s="72" t="n">
        <v>4</v>
      </c>
      <c r="E13" s="55" t="n">
        <v>5</v>
      </c>
      <c r="F13" s="72" t="n">
        <v>6</v>
      </c>
      <c r="G13" s="56" t="n">
        <v>7</v>
      </c>
      <c r="H13" s="73"/>
      <c r="I13" s="60"/>
    </row>
    <row r="14" customFormat="false" ht="13.5" hidden="false" customHeight="true" outlineLevel="0" collapsed="false">
      <c r="A14" s="74" t="s">
        <v>104</v>
      </c>
      <c r="B14" s="75" t="n">
        <v>510</v>
      </c>
      <c r="C14" s="76"/>
      <c r="D14" s="77"/>
      <c r="E14" s="78"/>
      <c r="F14" s="77"/>
      <c r="G14" s="79" t="n">
        <f aca="false">G15+G41+G45+G53+G79+G93+G107</f>
        <v>26265.8</v>
      </c>
      <c r="H14" s="80"/>
      <c r="I14" s="60"/>
    </row>
    <row r="15" customFormat="false" ht="15.75" hidden="false" customHeight="true" outlineLevel="0" collapsed="false">
      <c r="A15" s="81" t="s">
        <v>105</v>
      </c>
      <c r="B15" s="75" t="n">
        <v>510</v>
      </c>
      <c r="C15" s="82" t="s">
        <v>106</v>
      </c>
      <c r="D15" s="82"/>
      <c r="E15" s="82"/>
      <c r="F15" s="82"/>
      <c r="G15" s="83" t="n">
        <f aca="false">G16+G20+G24+G28</f>
        <v>15084.3</v>
      </c>
      <c r="H15" s="80"/>
      <c r="I15" s="60"/>
    </row>
    <row r="16" customFormat="false" ht="26.4" hidden="false" customHeight="true" outlineLevel="0" collapsed="false">
      <c r="A16" s="84" t="s">
        <v>107</v>
      </c>
      <c r="B16" s="85" t="n">
        <v>510</v>
      </c>
      <c r="C16" s="86" t="s">
        <v>106</v>
      </c>
      <c r="D16" s="86" t="s">
        <v>108</v>
      </c>
      <c r="E16" s="86"/>
      <c r="F16" s="86"/>
      <c r="G16" s="87" t="n">
        <f aca="false">G17</f>
        <v>2713.7</v>
      </c>
      <c r="H16" s="88"/>
      <c r="I16" s="89"/>
    </row>
    <row r="17" customFormat="false" ht="40.2" hidden="false" customHeight="true" outlineLevel="0" collapsed="false">
      <c r="A17" s="90" t="s">
        <v>109</v>
      </c>
      <c r="B17" s="91" t="n">
        <v>510</v>
      </c>
      <c r="C17" s="92" t="s">
        <v>110</v>
      </c>
      <c r="D17" s="92" t="s">
        <v>111</v>
      </c>
      <c r="E17" s="92" t="s">
        <v>112</v>
      </c>
      <c r="F17" s="92"/>
      <c r="G17" s="93" t="n">
        <f aca="false">G18</f>
        <v>2713.7</v>
      </c>
      <c r="H17" s="80"/>
      <c r="I17" s="60"/>
    </row>
    <row r="18" customFormat="false" ht="13.5" hidden="false" customHeight="true" outlineLevel="0" collapsed="false">
      <c r="A18" s="94" t="s">
        <v>113</v>
      </c>
      <c r="B18" s="91" t="n">
        <v>510</v>
      </c>
      <c r="C18" s="92" t="s">
        <v>110</v>
      </c>
      <c r="D18" s="92" t="s">
        <v>111</v>
      </c>
      <c r="E18" s="92" t="s">
        <v>114</v>
      </c>
      <c r="F18" s="92"/>
      <c r="G18" s="93" t="n">
        <f aca="false">G19</f>
        <v>2713.7</v>
      </c>
      <c r="H18" s="80"/>
      <c r="I18" s="60"/>
    </row>
    <row r="19" customFormat="false" ht="13.8" hidden="false" customHeight="true" outlineLevel="0" collapsed="false">
      <c r="A19" s="94" t="s">
        <v>115</v>
      </c>
      <c r="B19" s="91" t="n">
        <v>510</v>
      </c>
      <c r="C19" s="92" t="s">
        <v>110</v>
      </c>
      <c r="D19" s="92" t="s">
        <v>111</v>
      </c>
      <c r="E19" s="92" t="s">
        <v>114</v>
      </c>
      <c r="F19" s="92" t="s">
        <v>116</v>
      </c>
      <c r="G19" s="93" t="n">
        <v>2713.7</v>
      </c>
      <c r="H19" s="80"/>
      <c r="I19" s="60"/>
    </row>
    <row r="20" customFormat="false" ht="40.5" hidden="false" customHeight="true" outlineLevel="0" collapsed="false">
      <c r="A20" s="95" t="s">
        <v>117</v>
      </c>
      <c r="B20" s="96" t="s">
        <v>24</v>
      </c>
      <c r="C20" s="97" t="s">
        <v>110</v>
      </c>
      <c r="D20" s="97" t="s">
        <v>118</v>
      </c>
      <c r="E20" s="97"/>
      <c r="F20" s="97"/>
      <c r="G20" s="87" t="n">
        <f aca="false">G21</f>
        <v>11274.5</v>
      </c>
      <c r="H20" s="88"/>
      <c r="I20" s="89"/>
    </row>
    <row r="21" customFormat="false" ht="40.2" hidden="false" customHeight="true" outlineLevel="0" collapsed="false">
      <c r="A21" s="94" t="s">
        <v>109</v>
      </c>
      <c r="B21" s="91" t="n">
        <v>510</v>
      </c>
      <c r="C21" s="92" t="s">
        <v>110</v>
      </c>
      <c r="D21" s="92" t="s">
        <v>118</v>
      </c>
      <c r="E21" s="92" t="s">
        <v>112</v>
      </c>
      <c r="F21" s="92"/>
      <c r="G21" s="93" t="n">
        <f aca="false">G22</f>
        <v>11274.5</v>
      </c>
      <c r="H21" s="80"/>
      <c r="I21" s="60"/>
    </row>
    <row r="22" customFormat="false" ht="14.25" hidden="false" customHeight="true" outlineLevel="0" collapsed="false">
      <c r="A22" s="94" t="s">
        <v>119</v>
      </c>
      <c r="B22" s="91" t="n">
        <v>510</v>
      </c>
      <c r="C22" s="98" t="s">
        <v>110</v>
      </c>
      <c r="D22" s="98" t="s">
        <v>118</v>
      </c>
      <c r="E22" s="98" t="s">
        <v>120</v>
      </c>
      <c r="F22" s="98"/>
      <c r="G22" s="99" t="n">
        <f aca="false">G23</f>
        <v>11274.5</v>
      </c>
      <c r="H22" s="100"/>
      <c r="I22" s="101"/>
    </row>
    <row r="23" customFormat="false" ht="13.8" hidden="false" customHeight="true" outlineLevel="0" collapsed="false">
      <c r="A23" s="94" t="s">
        <v>115</v>
      </c>
      <c r="B23" s="91" t="n">
        <v>510</v>
      </c>
      <c r="C23" s="92" t="s">
        <v>110</v>
      </c>
      <c r="D23" s="92" t="s">
        <v>118</v>
      </c>
      <c r="E23" s="92" t="s">
        <v>120</v>
      </c>
      <c r="F23" s="92" t="s">
        <v>116</v>
      </c>
      <c r="G23" s="93" t="n">
        <v>11274.5</v>
      </c>
      <c r="H23" s="80"/>
      <c r="I23" s="60"/>
    </row>
    <row r="24" customFormat="false" ht="40.2" hidden="false" customHeight="true" outlineLevel="0" collapsed="false">
      <c r="A24" s="84" t="s">
        <v>121</v>
      </c>
      <c r="B24" s="85" t="n">
        <v>510</v>
      </c>
      <c r="C24" s="97" t="s">
        <v>110</v>
      </c>
      <c r="D24" s="97" t="s">
        <v>122</v>
      </c>
      <c r="E24" s="97"/>
      <c r="F24" s="97"/>
      <c r="G24" s="87" t="n">
        <f aca="false">G25</f>
        <v>424.2</v>
      </c>
      <c r="H24" s="88"/>
      <c r="I24" s="89"/>
    </row>
    <row r="25" customFormat="false" ht="16.5" hidden="false" customHeight="true" outlineLevel="0" collapsed="false">
      <c r="A25" s="94" t="s">
        <v>123</v>
      </c>
      <c r="B25" s="91" t="n">
        <v>510</v>
      </c>
      <c r="C25" s="92" t="s">
        <v>110</v>
      </c>
      <c r="D25" s="92" t="s">
        <v>122</v>
      </c>
      <c r="E25" s="92" t="s">
        <v>124</v>
      </c>
      <c r="F25" s="92"/>
      <c r="G25" s="99" t="n">
        <f aca="false">G26</f>
        <v>424.2</v>
      </c>
      <c r="H25" s="100"/>
      <c r="I25" s="101"/>
    </row>
    <row r="26" customFormat="false" ht="79.8" hidden="false" customHeight="true" outlineLevel="0" collapsed="false">
      <c r="A26" s="94" t="s">
        <v>125</v>
      </c>
      <c r="B26" s="91" t="n">
        <v>510</v>
      </c>
      <c r="C26" s="92" t="s">
        <v>110</v>
      </c>
      <c r="D26" s="92" t="s">
        <v>122</v>
      </c>
      <c r="E26" s="92" t="s">
        <v>126</v>
      </c>
      <c r="F26" s="92"/>
      <c r="G26" s="99" t="n">
        <f aca="false">G27</f>
        <v>424.2</v>
      </c>
      <c r="H26" s="80"/>
      <c r="I26" s="60"/>
    </row>
    <row r="27" customFormat="false" ht="14.25" hidden="false" customHeight="true" outlineLevel="0" collapsed="false">
      <c r="A27" s="94" t="s">
        <v>127</v>
      </c>
      <c r="B27" s="91" t="n">
        <v>510</v>
      </c>
      <c r="C27" s="92" t="s">
        <v>110</v>
      </c>
      <c r="D27" s="92" t="s">
        <v>122</v>
      </c>
      <c r="E27" s="92" t="s">
        <v>126</v>
      </c>
      <c r="F27" s="92" t="s">
        <v>128</v>
      </c>
      <c r="G27" s="93" t="n">
        <v>424.2</v>
      </c>
      <c r="H27" s="80"/>
      <c r="I27" s="60"/>
    </row>
    <row r="28" customFormat="false" ht="15.75" hidden="false" customHeight="true" outlineLevel="0" collapsed="false">
      <c r="A28" s="84" t="s">
        <v>129</v>
      </c>
      <c r="B28" s="85" t="n">
        <v>510</v>
      </c>
      <c r="C28" s="97" t="s">
        <v>110</v>
      </c>
      <c r="D28" s="97" t="s">
        <v>130</v>
      </c>
      <c r="E28" s="97"/>
      <c r="F28" s="97"/>
      <c r="G28" s="87" t="n">
        <f aca="false">G29+G32+G38</f>
        <v>671.9</v>
      </c>
      <c r="H28" s="88"/>
      <c r="I28" s="89"/>
    </row>
    <row r="29" customFormat="false" ht="39" hidden="false" customHeight="true" outlineLevel="0" collapsed="false">
      <c r="A29" s="90" t="s">
        <v>109</v>
      </c>
      <c r="B29" s="91" t="n">
        <v>510</v>
      </c>
      <c r="C29" s="92" t="s">
        <v>110</v>
      </c>
      <c r="D29" s="92" t="s">
        <v>130</v>
      </c>
      <c r="E29" s="92" t="s">
        <v>112</v>
      </c>
      <c r="F29" s="92"/>
      <c r="G29" s="99" t="n">
        <f aca="false">G30</f>
        <v>53.2</v>
      </c>
      <c r="H29" s="100"/>
      <c r="I29" s="101"/>
    </row>
    <row r="30" customFormat="false" ht="52.2" hidden="false" customHeight="true" outlineLevel="0" collapsed="false">
      <c r="A30" s="13" t="s">
        <v>131</v>
      </c>
      <c r="B30" s="91" t="n">
        <v>510</v>
      </c>
      <c r="C30" s="98" t="s">
        <v>110</v>
      </c>
      <c r="D30" s="98" t="s">
        <v>130</v>
      </c>
      <c r="E30" s="98" t="s">
        <v>132</v>
      </c>
      <c r="F30" s="98"/>
      <c r="G30" s="99" t="n">
        <f aca="false">G31</f>
        <v>53.2</v>
      </c>
      <c r="H30" s="80"/>
      <c r="I30" s="60"/>
    </row>
    <row r="31" customFormat="false" ht="15" hidden="false" customHeight="true" outlineLevel="0" collapsed="false">
      <c r="A31" s="90" t="s">
        <v>115</v>
      </c>
      <c r="B31" s="91" t="n">
        <v>510</v>
      </c>
      <c r="C31" s="92" t="s">
        <v>110</v>
      </c>
      <c r="D31" s="92" t="s">
        <v>130</v>
      </c>
      <c r="E31" s="92" t="s">
        <v>132</v>
      </c>
      <c r="F31" s="92" t="s">
        <v>116</v>
      </c>
      <c r="G31" s="99" t="n">
        <v>53.2</v>
      </c>
      <c r="H31" s="80"/>
      <c r="I31" s="60"/>
    </row>
    <row r="32" customFormat="false" ht="28.2" hidden="false" customHeight="true" outlineLevel="0" collapsed="false">
      <c r="A32" s="90" t="s">
        <v>133</v>
      </c>
      <c r="B32" s="91" t="n">
        <v>510</v>
      </c>
      <c r="C32" s="92" t="s">
        <v>110</v>
      </c>
      <c r="D32" s="92" t="s">
        <v>130</v>
      </c>
      <c r="E32" s="92" t="s">
        <v>134</v>
      </c>
      <c r="F32" s="92"/>
      <c r="G32" s="99" t="n">
        <f aca="false">G33</f>
        <v>519.5</v>
      </c>
      <c r="H32" s="80"/>
      <c r="I32" s="60"/>
    </row>
    <row r="33" customFormat="false" ht="14.25" hidden="false" customHeight="true" outlineLevel="0" collapsed="false">
      <c r="A33" s="90" t="s">
        <v>135</v>
      </c>
      <c r="B33" s="91" t="n">
        <v>510</v>
      </c>
      <c r="C33" s="92" t="s">
        <v>110</v>
      </c>
      <c r="D33" s="92" t="s">
        <v>130</v>
      </c>
      <c r="E33" s="92" t="s">
        <v>136</v>
      </c>
      <c r="F33" s="92"/>
      <c r="G33" s="99" t="n">
        <f aca="false">G34+G36</f>
        <v>519.5</v>
      </c>
      <c r="H33" s="80"/>
      <c r="I33" s="60"/>
    </row>
    <row r="34" customFormat="false" ht="25.8" hidden="false" customHeight="true" outlineLevel="0" collapsed="false">
      <c r="A34" s="90" t="s">
        <v>137</v>
      </c>
      <c r="B34" s="91" t="n">
        <v>510</v>
      </c>
      <c r="C34" s="92" t="s">
        <v>110</v>
      </c>
      <c r="D34" s="92" t="s">
        <v>130</v>
      </c>
      <c r="E34" s="92" t="s">
        <v>138</v>
      </c>
      <c r="F34" s="92"/>
      <c r="G34" s="99" t="n">
        <f aca="false">G35</f>
        <v>169.4</v>
      </c>
      <c r="H34" s="80"/>
      <c r="I34" s="60"/>
    </row>
    <row r="35" customFormat="false" ht="15" hidden="false" customHeight="true" outlineLevel="0" collapsed="false">
      <c r="A35" s="90" t="s">
        <v>115</v>
      </c>
      <c r="B35" s="91" t="n">
        <v>510</v>
      </c>
      <c r="C35" s="92" t="s">
        <v>110</v>
      </c>
      <c r="D35" s="92" t="s">
        <v>130</v>
      </c>
      <c r="E35" s="92" t="s">
        <v>138</v>
      </c>
      <c r="F35" s="92" t="s">
        <v>116</v>
      </c>
      <c r="G35" s="102" t="n">
        <v>169.4</v>
      </c>
      <c r="H35" s="80"/>
      <c r="I35" s="60"/>
    </row>
    <row r="36" customFormat="false" ht="38.4" hidden="false" customHeight="true" outlineLevel="0" collapsed="false">
      <c r="A36" s="90" t="s">
        <v>139</v>
      </c>
      <c r="B36" s="91" t="n">
        <v>510</v>
      </c>
      <c r="C36" s="92" t="s">
        <v>110</v>
      </c>
      <c r="D36" s="92" t="s">
        <v>130</v>
      </c>
      <c r="E36" s="92" t="s">
        <v>140</v>
      </c>
      <c r="F36" s="92"/>
      <c r="G36" s="99" t="n">
        <f aca="false">G37</f>
        <v>350.1</v>
      </c>
      <c r="H36" s="80"/>
      <c r="I36" s="60"/>
    </row>
    <row r="37" customFormat="false" ht="15.6" hidden="false" customHeight="true" outlineLevel="0" collapsed="false">
      <c r="A37" s="94" t="s">
        <v>115</v>
      </c>
      <c r="B37" s="91" t="n">
        <v>510</v>
      </c>
      <c r="C37" s="98" t="s">
        <v>110</v>
      </c>
      <c r="D37" s="98" t="s">
        <v>130</v>
      </c>
      <c r="E37" s="98" t="s">
        <v>140</v>
      </c>
      <c r="F37" s="98" t="s">
        <v>116</v>
      </c>
      <c r="G37" s="99" t="n">
        <v>350.1</v>
      </c>
      <c r="H37" s="80"/>
      <c r="I37" s="60"/>
    </row>
    <row r="38" customFormat="false" ht="15.6" hidden="false" customHeight="true" outlineLevel="0" collapsed="false">
      <c r="A38" s="94" t="s">
        <v>141</v>
      </c>
      <c r="B38" s="91" t="n">
        <v>510</v>
      </c>
      <c r="C38" s="98" t="s">
        <v>110</v>
      </c>
      <c r="D38" s="98" t="s">
        <v>130</v>
      </c>
      <c r="E38" s="98" t="s">
        <v>142</v>
      </c>
      <c r="F38" s="98"/>
      <c r="G38" s="99" t="n">
        <f aca="false">G39</f>
        <v>99.2</v>
      </c>
      <c r="H38" s="80"/>
      <c r="I38" s="60"/>
    </row>
    <row r="39" customFormat="false" ht="39.6" hidden="false" customHeight="true" outlineLevel="0" collapsed="false">
      <c r="A39" s="90" t="s">
        <v>143</v>
      </c>
      <c r="B39" s="91" t="n">
        <v>510</v>
      </c>
      <c r="C39" s="92" t="s">
        <v>110</v>
      </c>
      <c r="D39" s="92" t="s">
        <v>130</v>
      </c>
      <c r="E39" s="92" t="s">
        <v>144</v>
      </c>
      <c r="F39" s="92"/>
      <c r="G39" s="99" t="n">
        <f aca="false">G40</f>
        <v>99.2</v>
      </c>
      <c r="H39" s="80"/>
      <c r="I39" s="60"/>
    </row>
    <row r="40" customFormat="false" ht="15" hidden="false" customHeight="true" outlineLevel="0" collapsed="false">
      <c r="A40" s="94" t="s">
        <v>115</v>
      </c>
      <c r="B40" s="91" t="n">
        <v>510</v>
      </c>
      <c r="C40" s="98" t="s">
        <v>110</v>
      </c>
      <c r="D40" s="98" t="s">
        <v>130</v>
      </c>
      <c r="E40" s="98" t="s">
        <v>144</v>
      </c>
      <c r="F40" s="98" t="s">
        <v>116</v>
      </c>
      <c r="G40" s="93" t="n">
        <v>99.2</v>
      </c>
      <c r="H40" s="80"/>
      <c r="I40" s="60"/>
    </row>
    <row r="41" customFormat="false" ht="12.75" hidden="false" customHeight="true" outlineLevel="0" collapsed="false">
      <c r="A41" s="84" t="s">
        <v>145</v>
      </c>
      <c r="B41" s="85" t="n">
        <v>510</v>
      </c>
      <c r="C41" s="97" t="s">
        <v>111</v>
      </c>
      <c r="D41" s="97"/>
      <c r="E41" s="97"/>
      <c r="F41" s="97"/>
      <c r="G41" s="87" t="n">
        <f aca="false">G42</f>
        <v>149.8</v>
      </c>
      <c r="H41" s="88"/>
      <c r="I41" s="89"/>
    </row>
    <row r="42" customFormat="false" ht="16.5" hidden="false" customHeight="true" outlineLevel="0" collapsed="false">
      <c r="A42" s="84" t="s">
        <v>146</v>
      </c>
      <c r="B42" s="85" t="n">
        <v>510</v>
      </c>
      <c r="C42" s="97" t="s">
        <v>111</v>
      </c>
      <c r="D42" s="97" t="s">
        <v>147</v>
      </c>
      <c r="E42" s="97"/>
      <c r="F42" s="97"/>
      <c r="G42" s="93" t="n">
        <f aca="false">G43</f>
        <v>149.8</v>
      </c>
      <c r="H42" s="80"/>
      <c r="I42" s="60"/>
    </row>
    <row r="43" customFormat="false" ht="27.6" hidden="false" customHeight="true" outlineLevel="0" collapsed="false">
      <c r="A43" s="94" t="s">
        <v>148</v>
      </c>
      <c r="B43" s="91" t="n">
        <v>510</v>
      </c>
      <c r="C43" s="98" t="s">
        <v>111</v>
      </c>
      <c r="D43" s="98" t="s">
        <v>147</v>
      </c>
      <c r="E43" s="98" t="s">
        <v>149</v>
      </c>
      <c r="F43" s="98"/>
      <c r="G43" s="99" t="n">
        <f aca="false">G44</f>
        <v>149.8</v>
      </c>
      <c r="H43" s="80"/>
      <c r="I43" s="60"/>
    </row>
    <row r="44" customFormat="false" ht="16.2" hidden="false" customHeight="true" outlineLevel="0" collapsed="false">
      <c r="A44" s="94" t="s">
        <v>115</v>
      </c>
      <c r="B44" s="91" t="n">
        <v>510</v>
      </c>
      <c r="C44" s="98" t="s">
        <v>111</v>
      </c>
      <c r="D44" s="98" t="s">
        <v>147</v>
      </c>
      <c r="E44" s="98" t="s">
        <v>149</v>
      </c>
      <c r="F44" s="103" t="s">
        <v>116</v>
      </c>
      <c r="G44" s="93" t="n">
        <v>149.8</v>
      </c>
      <c r="H44" s="80"/>
      <c r="I44" s="60"/>
    </row>
    <row r="45" customFormat="false" ht="26.4" hidden="false" customHeight="true" outlineLevel="0" collapsed="false">
      <c r="A45" s="84" t="s">
        <v>150</v>
      </c>
      <c r="B45" s="85" t="n">
        <v>510</v>
      </c>
      <c r="C45" s="104" t="s">
        <v>147</v>
      </c>
      <c r="D45" s="104"/>
      <c r="E45" s="104"/>
      <c r="F45" s="105"/>
      <c r="G45" s="93" t="n">
        <f aca="false">G46+G50</f>
        <v>1002.7</v>
      </c>
      <c r="H45" s="80"/>
      <c r="I45" s="60"/>
    </row>
    <row r="46" customFormat="false" ht="39.6" hidden="false" customHeight="true" outlineLevel="0" collapsed="false">
      <c r="A46" s="84" t="s">
        <v>151</v>
      </c>
      <c r="B46" s="85" t="n">
        <v>510</v>
      </c>
      <c r="C46" s="97" t="s">
        <v>147</v>
      </c>
      <c r="D46" s="97" t="s">
        <v>152</v>
      </c>
      <c r="E46" s="97"/>
      <c r="F46" s="97"/>
      <c r="G46" s="93" t="n">
        <f aca="false">G48</f>
        <v>916.5</v>
      </c>
      <c r="H46" s="80"/>
      <c r="I46" s="60"/>
    </row>
    <row r="47" customFormat="false" ht="39" hidden="false" customHeight="true" outlineLevel="0" collapsed="false">
      <c r="A47" s="94" t="s">
        <v>153</v>
      </c>
      <c r="B47" s="91" t="n">
        <v>510</v>
      </c>
      <c r="C47" s="106" t="s">
        <v>147</v>
      </c>
      <c r="D47" s="106" t="s">
        <v>152</v>
      </c>
      <c r="E47" s="106" t="s">
        <v>154</v>
      </c>
      <c r="F47" s="106"/>
      <c r="G47" s="102" t="n">
        <f aca="false">G48</f>
        <v>916.5</v>
      </c>
      <c r="H47" s="107"/>
      <c r="I47" s="60"/>
    </row>
    <row r="48" customFormat="false" ht="39.6" hidden="false" customHeight="true" outlineLevel="0" collapsed="false">
      <c r="A48" s="94" t="s">
        <v>155</v>
      </c>
      <c r="B48" s="91" t="n">
        <v>510</v>
      </c>
      <c r="C48" s="98" t="s">
        <v>147</v>
      </c>
      <c r="D48" s="98" t="s">
        <v>152</v>
      </c>
      <c r="E48" s="98" t="s">
        <v>156</v>
      </c>
      <c r="F48" s="98"/>
      <c r="G48" s="93" t="n">
        <f aca="false">G49</f>
        <v>916.5</v>
      </c>
      <c r="H48" s="80"/>
      <c r="I48" s="60"/>
    </row>
    <row r="49" customFormat="false" ht="13.8" hidden="false" customHeight="true" outlineLevel="0" collapsed="false">
      <c r="A49" s="108" t="s">
        <v>115</v>
      </c>
      <c r="B49" s="109" t="s">
        <v>24</v>
      </c>
      <c r="C49" s="92" t="s">
        <v>147</v>
      </c>
      <c r="D49" s="92" t="s">
        <v>152</v>
      </c>
      <c r="E49" s="92" t="s">
        <v>156</v>
      </c>
      <c r="F49" s="103" t="s">
        <v>116</v>
      </c>
      <c r="G49" s="99" t="n">
        <v>916.5</v>
      </c>
      <c r="H49" s="80"/>
      <c r="I49" s="60"/>
    </row>
    <row r="50" customFormat="false" ht="16.5" hidden="false" customHeight="true" outlineLevel="0" collapsed="false">
      <c r="A50" s="95" t="s">
        <v>157</v>
      </c>
      <c r="B50" s="96" t="s">
        <v>24</v>
      </c>
      <c r="C50" s="97" t="s">
        <v>147</v>
      </c>
      <c r="D50" s="97" t="s">
        <v>158</v>
      </c>
      <c r="E50" s="97"/>
      <c r="F50" s="97"/>
      <c r="G50" s="93" t="n">
        <f aca="false">G51</f>
        <v>86.2</v>
      </c>
      <c r="H50" s="80"/>
      <c r="I50" s="60"/>
    </row>
    <row r="51" customFormat="false" ht="26.4" hidden="false" customHeight="true" outlineLevel="0" collapsed="false">
      <c r="A51" s="110" t="s">
        <v>159</v>
      </c>
      <c r="B51" s="91" t="n">
        <v>510</v>
      </c>
      <c r="C51" s="92" t="s">
        <v>147</v>
      </c>
      <c r="D51" s="92" t="s">
        <v>158</v>
      </c>
      <c r="E51" s="92" t="s">
        <v>160</v>
      </c>
      <c r="F51" s="92"/>
      <c r="G51" s="93" t="n">
        <f aca="false">G52</f>
        <v>86.2</v>
      </c>
      <c r="H51" s="80"/>
      <c r="I51" s="60"/>
    </row>
    <row r="52" customFormat="false" ht="17.4" hidden="false" customHeight="true" outlineLevel="0" collapsed="false">
      <c r="A52" s="94" t="s">
        <v>115</v>
      </c>
      <c r="B52" s="91" t="n">
        <v>510</v>
      </c>
      <c r="C52" s="92" t="s">
        <v>147</v>
      </c>
      <c r="D52" s="92" t="s">
        <v>158</v>
      </c>
      <c r="E52" s="92" t="s">
        <v>160</v>
      </c>
      <c r="F52" s="92" t="s">
        <v>116</v>
      </c>
      <c r="G52" s="93" t="n">
        <v>86.2</v>
      </c>
      <c r="H52" s="80"/>
      <c r="I52" s="60"/>
    </row>
    <row r="53" customFormat="false" ht="15" hidden="false" customHeight="true" outlineLevel="0" collapsed="false">
      <c r="A53" s="111" t="s">
        <v>161</v>
      </c>
      <c r="B53" s="85" t="n">
        <v>510</v>
      </c>
      <c r="C53" s="97" t="s">
        <v>162</v>
      </c>
      <c r="D53" s="97"/>
      <c r="E53" s="97"/>
      <c r="F53" s="97"/>
      <c r="G53" s="93" t="n">
        <f aca="false">G54+G60+G68</f>
        <v>2975.3</v>
      </c>
      <c r="H53" s="80"/>
      <c r="I53" s="60"/>
    </row>
    <row r="54" customFormat="false" ht="12.75" hidden="false" customHeight="true" outlineLevel="0" collapsed="false">
      <c r="A54" s="112" t="s">
        <v>163</v>
      </c>
      <c r="B54" s="85" t="n">
        <v>510</v>
      </c>
      <c r="C54" s="104" t="s">
        <v>162</v>
      </c>
      <c r="D54" s="104" t="s">
        <v>110</v>
      </c>
      <c r="E54" s="104"/>
      <c r="F54" s="104"/>
      <c r="G54" s="93" t="n">
        <f aca="false">G55+G57</f>
        <v>1399.2</v>
      </c>
      <c r="H54" s="80"/>
      <c r="I54" s="60"/>
    </row>
    <row r="55" customFormat="false" ht="15" hidden="false" customHeight="true" outlineLevel="0" collapsed="false">
      <c r="A55" s="113" t="s">
        <v>164</v>
      </c>
      <c r="B55" s="91" t="n">
        <v>510</v>
      </c>
      <c r="C55" s="92" t="s">
        <v>162</v>
      </c>
      <c r="D55" s="92" t="s">
        <v>110</v>
      </c>
      <c r="E55" s="92" t="s">
        <v>165</v>
      </c>
      <c r="F55" s="92"/>
      <c r="G55" s="93" t="n">
        <f aca="false">G56</f>
        <v>1246.8</v>
      </c>
      <c r="H55" s="80"/>
      <c r="I55" s="60"/>
    </row>
    <row r="56" customFormat="false" ht="15" hidden="false" customHeight="true" outlineLevel="0" collapsed="false">
      <c r="A56" s="114" t="s">
        <v>115</v>
      </c>
      <c r="B56" s="91" t="n">
        <v>510</v>
      </c>
      <c r="C56" s="92" t="s">
        <v>162</v>
      </c>
      <c r="D56" s="92" t="s">
        <v>110</v>
      </c>
      <c r="E56" s="92" t="s">
        <v>165</v>
      </c>
      <c r="F56" s="98" t="s">
        <v>116</v>
      </c>
      <c r="G56" s="115" t="n">
        <v>1246.8</v>
      </c>
      <c r="H56" s="80"/>
      <c r="I56" s="60"/>
    </row>
    <row r="57" customFormat="false" ht="13.8" hidden="false" customHeight="true" outlineLevel="0" collapsed="false">
      <c r="A57" s="94" t="s">
        <v>123</v>
      </c>
      <c r="B57" s="91" t="n">
        <v>510</v>
      </c>
      <c r="C57" s="92" t="s">
        <v>162</v>
      </c>
      <c r="D57" s="92" t="s">
        <v>110</v>
      </c>
      <c r="E57" s="92" t="s">
        <v>124</v>
      </c>
      <c r="F57" s="98"/>
      <c r="G57" s="115" t="n">
        <f aca="false">G58</f>
        <v>152.4</v>
      </c>
      <c r="H57" s="80"/>
      <c r="I57" s="60"/>
    </row>
    <row r="58" customFormat="false" ht="78.6" hidden="false" customHeight="true" outlineLevel="0" collapsed="false">
      <c r="A58" s="94" t="s">
        <v>125</v>
      </c>
      <c r="B58" s="91" t="n">
        <v>510</v>
      </c>
      <c r="C58" s="92" t="s">
        <v>162</v>
      </c>
      <c r="D58" s="92" t="s">
        <v>110</v>
      </c>
      <c r="E58" s="92" t="s">
        <v>126</v>
      </c>
      <c r="F58" s="98"/>
      <c r="G58" s="115" t="n">
        <f aca="false">G59</f>
        <v>152.4</v>
      </c>
      <c r="H58" s="80"/>
      <c r="I58" s="60"/>
    </row>
    <row r="59" customFormat="false" ht="15.6" hidden="false" customHeight="true" outlineLevel="0" collapsed="false">
      <c r="A59" s="94" t="s">
        <v>127</v>
      </c>
      <c r="B59" s="91" t="n">
        <v>510</v>
      </c>
      <c r="C59" s="92" t="s">
        <v>162</v>
      </c>
      <c r="D59" s="92" t="s">
        <v>110</v>
      </c>
      <c r="E59" s="92" t="s">
        <v>126</v>
      </c>
      <c r="F59" s="98" t="s">
        <v>128</v>
      </c>
      <c r="G59" s="115" t="n">
        <v>152.4</v>
      </c>
      <c r="H59" s="80"/>
      <c r="I59" s="60"/>
    </row>
    <row r="60" customFormat="false" ht="14.25" hidden="false" customHeight="true" outlineLevel="0" collapsed="false">
      <c r="A60" s="84" t="s">
        <v>166</v>
      </c>
      <c r="B60" s="85" t="n">
        <v>510</v>
      </c>
      <c r="C60" s="97" t="s">
        <v>162</v>
      </c>
      <c r="D60" s="97" t="s">
        <v>111</v>
      </c>
      <c r="E60" s="97"/>
      <c r="F60" s="104"/>
      <c r="G60" s="116" t="n">
        <f aca="false">G61+G65</f>
        <v>332</v>
      </c>
      <c r="H60" s="80"/>
      <c r="I60" s="60"/>
    </row>
    <row r="61" customFormat="false" ht="14.25" hidden="false" customHeight="true" outlineLevel="0" collapsed="false">
      <c r="A61" s="84" t="s">
        <v>167</v>
      </c>
      <c r="B61" s="85" t="n">
        <v>510</v>
      </c>
      <c r="C61" s="97" t="s">
        <v>162</v>
      </c>
      <c r="D61" s="97" t="s">
        <v>111</v>
      </c>
      <c r="E61" s="97" t="s">
        <v>168</v>
      </c>
      <c r="F61" s="104"/>
      <c r="G61" s="116" t="n">
        <f aca="false">G62</f>
        <v>204.8</v>
      </c>
      <c r="H61" s="80"/>
      <c r="I61" s="60"/>
    </row>
    <row r="62" customFormat="false" ht="14.25" hidden="false" customHeight="true" outlineLevel="0" collapsed="false">
      <c r="A62" s="90" t="s">
        <v>169</v>
      </c>
      <c r="B62" s="91" t="n">
        <v>510</v>
      </c>
      <c r="C62" s="98" t="s">
        <v>162</v>
      </c>
      <c r="D62" s="98" t="s">
        <v>111</v>
      </c>
      <c r="E62" s="98" t="s">
        <v>170</v>
      </c>
      <c r="F62" s="98"/>
      <c r="G62" s="116" t="n">
        <f aca="false">G63+G64</f>
        <v>204.8</v>
      </c>
      <c r="H62" s="80"/>
      <c r="I62" s="60"/>
    </row>
    <row r="63" customFormat="false" ht="39" hidden="false" customHeight="true" outlineLevel="0" collapsed="false">
      <c r="A63" s="90" t="s">
        <v>171</v>
      </c>
      <c r="B63" s="91" t="n">
        <v>510</v>
      </c>
      <c r="C63" s="92" t="s">
        <v>162</v>
      </c>
      <c r="D63" s="92" t="s">
        <v>111</v>
      </c>
      <c r="E63" s="92" t="s">
        <v>170</v>
      </c>
      <c r="F63" s="92" t="s">
        <v>116</v>
      </c>
      <c r="G63" s="116" t="n">
        <v>68.8</v>
      </c>
      <c r="H63" s="80"/>
      <c r="I63" s="60"/>
    </row>
    <row r="64" customFormat="false" ht="27" hidden="false" customHeight="true" outlineLevel="0" collapsed="false">
      <c r="A64" s="114" t="s">
        <v>172</v>
      </c>
      <c r="B64" s="91" t="n">
        <v>510</v>
      </c>
      <c r="C64" s="117" t="s">
        <v>162</v>
      </c>
      <c r="D64" s="117" t="s">
        <v>111</v>
      </c>
      <c r="E64" s="92" t="s">
        <v>170</v>
      </c>
      <c r="F64" s="92" t="s">
        <v>116</v>
      </c>
      <c r="G64" s="116" t="n">
        <v>136</v>
      </c>
      <c r="H64" s="80"/>
      <c r="I64" s="60"/>
    </row>
    <row r="65" customFormat="false" ht="13.2" hidden="false" customHeight="true" outlineLevel="0" collapsed="false">
      <c r="A65" s="118" t="s">
        <v>141</v>
      </c>
      <c r="B65" s="91" t="n">
        <v>510</v>
      </c>
      <c r="C65" s="92" t="s">
        <v>162</v>
      </c>
      <c r="D65" s="92" t="s">
        <v>111</v>
      </c>
      <c r="E65" s="117" t="s">
        <v>142</v>
      </c>
      <c r="F65" s="117"/>
      <c r="G65" s="116" t="n">
        <f aca="false">G66</f>
        <v>127.2</v>
      </c>
      <c r="H65" s="80"/>
      <c r="I65" s="60"/>
    </row>
    <row r="66" customFormat="false" ht="78.6" hidden="false" customHeight="true" outlineLevel="0" collapsed="false">
      <c r="A66" s="118" t="s">
        <v>173</v>
      </c>
      <c r="B66" s="91" t="n">
        <v>510</v>
      </c>
      <c r="C66" s="92" t="s">
        <v>162</v>
      </c>
      <c r="D66" s="92" t="s">
        <v>111</v>
      </c>
      <c r="E66" s="117" t="s">
        <v>174</v>
      </c>
      <c r="F66" s="117"/>
      <c r="G66" s="116" t="n">
        <f aca="false">G67</f>
        <v>127.2</v>
      </c>
      <c r="H66" s="80"/>
      <c r="I66" s="60"/>
    </row>
    <row r="67" customFormat="false" ht="15.6" hidden="false" customHeight="true" outlineLevel="0" collapsed="false">
      <c r="A67" s="118" t="s">
        <v>115</v>
      </c>
      <c r="B67" s="91" t="n">
        <v>510</v>
      </c>
      <c r="C67" s="92" t="s">
        <v>162</v>
      </c>
      <c r="D67" s="92" t="s">
        <v>111</v>
      </c>
      <c r="E67" s="117" t="s">
        <v>174</v>
      </c>
      <c r="F67" s="117" t="s">
        <v>116</v>
      </c>
      <c r="G67" s="116" t="n">
        <v>127.2</v>
      </c>
      <c r="H67" s="80"/>
      <c r="I67" s="60"/>
    </row>
    <row r="68" customFormat="false" ht="15.75" hidden="false" customHeight="true" outlineLevel="0" collapsed="false">
      <c r="A68" s="119" t="s">
        <v>175</v>
      </c>
      <c r="B68" s="120" t="n">
        <v>510</v>
      </c>
      <c r="C68" s="121" t="s">
        <v>162</v>
      </c>
      <c r="D68" s="121" t="s">
        <v>147</v>
      </c>
      <c r="E68" s="122"/>
      <c r="F68" s="122"/>
      <c r="G68" s="116" t="n">
        <f aca="false">G70+G72+G74+G76</f>
        <v>1244.1</v>
      </c>
      <c r="H68" s="80"/>
      <c r="I68" s="60"/>
    </row>
    <row r="69" customFormat="false" ht="15.75" hidden="false" customHeight="true" outlineLevel="0" collapsed="false">
      <c r="A69" s="123" t="s">
        <v>175</v>
      </c>
      <c r="B69" s="120" t="n">
        <v>510</v>
      </c>
      <c r="C69" s="121" t="s">
        <v>162</v>
      </c>
      <c r="D69" s="121" t="s">
        <v>147</v>
      </c>
      <c r="E69" s="124" t="s">
        <v>176</v>
      </c>
      <c r="F69" s="122"/>
      <c r="G69" s="116" t="n">
        <f aca="false">G70+G72+G74</f>
        <v>630.6</v>
      </c>
      <c r="H69" s="80"/>
      <c r="I69" s="60"/>
    </row>
    <row r="70" customFormat="false" ht="13.5" hidden="false" customHeight="true" outlineLevel="0" collapsed="false">
      <c r="A70" s="125" t="s">
        <v>177</v>
      </c>
      <c r="B70" s="109" t="s">
        <v>24</v>
      </c>
      <c r="C70" s="126" t="s">
        <v>162</v>
      </c>
      <c r="D70" s="126" t="s">
        <v>147</v>
      </c>
      <c r="E70" s="127" t="s">
        <v>178</v>
      </c>
      <c r="F70" s="126"/>
      <c r="G70" s="116" t="n">
        <f aca="false">G71</f>
        <v>494.3</v>
      </c>
      <c r="H70" s="80"/>
      <c r="I70" s="60"/>
    </row>
    <row r="71" customFormat="false" ht="15" hidden="false" customHeight="true" outlineLevel="0" collapsed="false">
      <c r="A71" s="125" t="s">
        <v>115</v>
      </c>
      <c r="B71" s="109" t="s">
        <v>24</v>
      </c>
      <c r="C71" s="126" t="s">
        <v>162</v>
      </c>
      <c r="D71" s="126" t="s">
        <v>147</v>
      </c>
      <c r="E71" s="127" t="s">
        <v>178</v>
      </c>
      <c r="F71" s="126" t="s">
        <v>116</v>
      </c>
      <c r="G71" s="116" t="n">
        <v>494.3</v>
      </c>
      <c r="H71" s="80"/>
      <c r="I71" s="60"/>
    </row>
    <row r="72" customFormat="false" ht="40.2" hidden="false" customHeight="true" outlineLevel="0" collapsed="false">
      <c r="A72" s="125" t="s">
        <v>179</v>
      </c>
      <c r="B72" s="109" t="s">
        <v>24</v>
      </c>
      <c r="C72" s="126" t="s">
        <v>162</v>
      </c>
      <c r="D72" s="126" t="s">
        <v>147</v>
      </c>
      <c r="E72" s="127" t="s">
        <v>180</v>
      </c>
      <c r="F72" s="126"/>
      <c r="G72" s="116" t="n">
        <f aca="false">G73</f>
        <v>109.5</v>
      </c>
      <c r="H72" s="80"/>
      <c r="I72" s="60"/>
    </row>
    <row r="73" customFormat="false" ht="16.2" hidden="false" customHeight="true" outlineLevel="0" collapsed="false">
      <c r="A73" s="125" t="s">
        <v>115</v>
      </c>
      <c r="B73" s="109" t="s">
        <v>24</v>
      </c>
      <c r="C73" s="126" t="s">
        <v>162</v>
      </c>
      <c r="D73" s="126" t="s">
        <v>147</v>
      </c>
      <c r="E73" s="127" t="s">
        <v>180</v>
      </c>
      <c r="F73" s="126" t="s">
        <v>116</v>
      </c>
      <c r="G73" s="116" t="n">
        <v>109.5</v>
      </c>
      <c r="H73" s="80"/>
      <c r="I73" s="60"/>
    </row>
    <row r="74" customFormat="false" ht="14.25" hidden="false" customHeight="true" outlineLevel="0" collapsed="false">
      <c r="A74" s="128" t="s">
        <v>181</v>
      </c>
      <c r="B74" s="129" t="n">
        <v>510</v>
      </c>
      <c r="C74" s="130" t="s">
        <v>162</v>
      </c>
      <c r="D74" s="130" t="s">
        <v>147</v>
      </c>
      <c r="E74" s="130" t="s">
        <v>182</v>
      </c>
      <c r="F74" s="130"/>
      <c r="G74" s="116" t="n">
        <f aca="false">G75</f>
        <v>26.8</v>
      </c>
      <c r="H74" s="80"/>
      <c r="I74" s="60"/>
    </row>
    <row r="75" customFormat="false" ht="15.6" hidden="false" customHeight="true" outlineLevel="0" collapsed="false">
      <c r="A75" s="131" t="s">
        <v>115</v>
      </c>
      <c r="B75" s="132" t="n">
        <v>510</v>
      </c>
      <c r="C75" s="130" t="s">
        <v>162</v>
      </c>
      <c r="D75" s="130" t="s">
        <v>147</v>
      </c>
      <c r="E75" s="130" t="s">
        <v>182</v>
      </c>
      <c r="F75" s="130" t="s">
        <v>116</v>
      </c>
      <c r="G75" s="116" t="n">
        <v>26.8</v>
      </c>
      <c r="H75" s="80"/>
      <c r="I75" s="60"/>
    </row>
    <row r="76" customFormat="false" ht="14.25" hidden="false" customHeight="true" outlineLevel="0" collapsed="false">
      <c r="A76" s="128" t="s">
        <v>141</v>
      </c>
      <c r="B76" s="129" t="n">
        <v>510</v>
      </c>
      <c r="C76" s="130" t="s">
        <v>162</v>
      </c>
      <c r="D76" s="130" t="s">
        <v>147</v>
      </c>
      <c r="E76" s="130" t="s">
        <v>142</v>
      </c>
      <c r="F76" s="130"/>
      <c r="G76" s="116" t="n">
        <f aca="false">G77</f>
        <v>613.5</v>
      </c>
      <c r="H76" s="80"/>
      <c r="I76" s="60"/>
    </row>
    <row r="77" customFormat="false" ht="55.2" hidden="false" customHeight="true" outlineLevel="0" collapsed="false">
      <c r="A77" s="133" t="s">
        <v>183</v>
      </c>
      <c r="B77" s="132" t="n">
        <v>510</v>
      </c>
      <c r="C77" s="130" t="s">
        <v>162</v>
      </c>
      <c r="D77" s="130" t="s">
        <v>147</v>
      </c>
      <c r="E77" s="130" t="s">
        <v>184</v>
      </c>
      <c r="F77" s="130"/>
      <c r="G77" s="116" t="n">
        <f aca="false">G78</f>
        <v>613.5</v>
      </c>
      <c r="H77" s="80"/>
      <c r="I77" s="60"/>
    </row>
    <row r="78" customFormat="false" ht="14.4" hidden="false" customHeight="true" outlineLevel="0" collapsed="false">
      <c r="A78" s="131" t="s">
        <v>115</v>
      </c>
      <c r="B78" s="132" t="n">
        <v>510</v>
      </c>
      <c r="C78" s="130" t="s">
        <v>162</v>
      </c>
      <c r="D78" s="130" t="s">
        <v>147</v>
      </c>
      <c r="E78" s="130" t="s">
        <v>184</v>
      </c>
      <c r="F78" s="130" t="s">
        <v>116</v>
      </c>
      <c r="G78" s="116" t="n">
        <v>613.5</v>
      </c>
      <c r="H78" s="80"/>
      <c r="I78" s="60"/>
    </row>
    <row r="79" customFormat="false" ht="13.2" hidden="false" customHeight="false" outlineLevel="0" collapsed="false">
      <c r="A79" s="134" t="s">
        <v>185</v>
      </c>
      <c r="B79" s="135" t="n">
        <v>510</v>
      </c>
      <c r="C79" s="136" t="s">
        <v>186</v>
      </c>
      <c r="D79" s="136"/>
      <c r="E79" s="136"/>
      <c r="F79" s="136"/>
      <c r="G79" s="116" t="n">
        <f aca="false">G80+G89</f>
        <v>4914.1</v>
      </c>
      <c r="H79" s="80"/>
      <c r="I79" s="60"/>
    </row>
    <row r="80" customFormat="false" ht="13.2" hidden="false" customHeight="false" outlineLevel="0" collapsed="false">
      <c r="A80" s="134" t="s">
        <v>187</v>
      </c>
      <c r="B80" s="135" t="n">
        <v>510</v>
      </c>
      <c r="C80" s="136" t="s">
        <v>186</v>
      </c>
      <c r="D80" s="136" t="s">
        <v>110</v>
      </c>
      <c r="E80" s="136"/>
      <c r="F80" s="136"/>
      <c r="G80" s="116" t="n">
        <f aca="false">G81+G84</f>
        <v>4814.1</v>
      </c>
      <c r="H80" s="80"/>
      <c r="I80" s="60"/>
    </row>
    <row r="81" customFormat="false" ht="25.8" hidden="false" customHeight="true" outlineLevel="0" collapsed="false">
      <c r="A81" s="133" t="s">
        <v>188</v>
      </c>
      <c r="B81" s="132" t="n">
        <v>510</v>
      </c>
      <c r="C81" s="130" t="s">
        <v>186</v>
      </c>
      <c r="D81" s="130" t="s">
        <v>110</v>
      </c>
      <c r="E81" s="130" t="s">
        <v>189</v>
      </c>
      <c r="F81" s="130"/>
      <c r="G81" s="116" t="n">
        <f aca="false">G82</f>
        <v>4754.1</v>
      </c>
      <c r="H81" s="80"/>
      <c r="I81" s="60"/>
    </row>
    <row r="82" customFormat="false" ht="25.2" hidden="false" customHeight="true" outlineLevel="0" collapsed="false">
      <c r="A82" s="131" t="s">
        <v>190</v>
      </c>
      <c r="B82" s="132" t="n">
        <v>510</v>
      </c>
      <c r="C82" s="130" t="s">
        <v>186</v>
      </c>
      <c r="D82" s="130" t="s">
        <v>110</v>
      </c>
      <c r="E82" s="130" t="s">
        <v>191</v>
      </c>
      <c r="F82" s="130"/>
      <c r="G82" s="116" t="n">
        <f aca="false">G83</f>
        <v>4754.1</v>
      </c>
      <c r="H82" s="80"/>
      <c r="I82" s="60"/>
    </row>
    <row r="83" customFormat="false" ht="26.4" hidden="false" customHeight="false" outlineLevel="0" collapsed="false">
      <c r="A83" s="133" t="s">
        <v>192</v>
      </c>
      <c r="B83" s="132" t="n">
        <v>510</v>
      </c>
      <c r="C83" s="130" t="s">
        <v>186</v>
      </c>
      <c r="D83" s="130" t="s">
        <v>110</v>
      </c>
      <c r="E83" s="130" t="s">
        <v>191</v>
      </c>
      <c r="F83" s="130" t="s">
        <v>193</v>
      </c>
      <c r="G83" s="116" t="n">
        <v>4754.1</v>
      </c>
      <c r="H83" s="80"/>
      <c r="I83" s="60"/>
    </row>
    <row r="84" customFormat="false" ht="13.2" hidden="false" customHeight="false" outlineLevel="0" collapsed="false">
      <c r="A84" s="128" t="s">
        <v>194</v>
      </c>
      <c r="B84" s="129" t="n">
        <v>510</v>
      </c>
      <c r="C84" s="130" t="s">
        <v>186</v>
      </c>
      <c r="D84" s="130" t="s">
        <v>110</v>
      </c>
      <c r="E84" s="130" t="s">
        <v>195</v>
      </c>
      <c r="F84" s="130"/>
      <c r="G84" s="116" t="n">
        <f aca="false">G85+G87</f>
        <v>60</v>
      </c>
      <c r="H84" s="80"/>
      <c r="I84" s="60"/>
    </row>
    <row r="85" customFormat="false" ht="64.8" hidden="false" customHeight="true" outlineLevel="0" collapsed="false">
      <c r="A85" s="133" t="s">
        <v>196</v>
      </c>
      <c r="B85" s="132" t="n">
        <v>510</v>
      </c>
      <c r="C85" s="130" t="s">
        <v>186</v>
      </c>
      <c r="D85" s="130" t="s">
        <v>110</v>
      </c>
      <c r="E85" s="130" t="s">
        <v>197</v>
      </c>
      <c r="F85" s="130"/>
      <c r="G85" s="116" t="n">
        <f aca="false">G86</f>
        <v>54</v>
      </c>
      <c r="H85" s="80"/>
      <c r="I85" s="60"/>
    </row>
    <row r="86" customFormat="false" ht="14.4" hidden="false" customHeight="true" outlineLevel="0" collapsed="false">
      <c r="A86" s="131" t="s">
        <v>115</v>
      </c>
      <c r="B86" s="132" t="n">
        <v>510</v>
      </c>
      <c r="C86" s="130" t="s">
        <v>186</v>
      </c>
      <c r="D86" s="130" t="s">
        <v>110</v>
      </c>
      <c r="E86" s="130" t="s">
        <v>197</v>
      </c>
      <c r="F86" s="130" t="s">
        <v>116</v>
      </c>
      <c r="G86" s="116" t="n">
        <v>54</v>
      </c>
      <c r="H86" s="80"/>
      <c r="I86" s="60"/>
    </row>
    <row r="87" customFormat="false" ht="52.8" hidden="false" customHeight="false" outlineLevel="0" collapsed="false">
      <c r="A87" s="133" t="s">
        <v>198</v>
      </c>
      <c r="B87" s="132" t="n">
        <v>510</v>
      </c>
      <c r="C87" s="130" t="s">
        <v>186</v>
      </c>
      <c r="D87" s="130" t="s">
        <v>110</v>
      </c>
      <c r="E87" s="130" t="s">
        <v>199</v>
      </c>
      <c r="F87" s="130"/>
      <c r="G87" s="116" t="n">
        <f aca="false">G88</f>
        <v>6</v>
      </c>
      <c r="H87" s="80"/>
      <c r="I87" s="60"/>
    </row>
    <row r="88" customFormat="false" ht="14.4" hidden="false" customHeight="true" outlineLevel="0" collapsed="false">
      <c r="A88" s="131" t="s">
        <v>115</v>
      </c>
      <c r="B88" s="132" t="n">
        <v>510</v>
      </c>
      <c r="C88" s="130" t="s">
        <v>186</v>
      </c>
      <c r="D88" s="130" t="s">
        <v>110</v>
      </c>
      <c r="E88" s="130" t="s">
        <v>199</v>
      </c>
      <c r="F88" s="130" t="s">
        <v>116</v>
      </c>
      <c r="G88" s="116" t="n">
        <v>6</v>
      </c>
      <c r="H88" s="80"/>
      <c r="I88" s="60"/>
    </row>
    <row r="89" customFormat="false" ht="16.2" hidden="false" customHeight="true" outlineLevel="0" collapsed="false">
      <c r="A89" s="131" t="s">
        <v>200</v>
      </c>
      <c r="B89" s="132" t="n">
        <v>510</v>
      </c>
      <c r="C89" s="130" t="s">
        <v>186</v>
      </c>
      <c r="D89" s="130" t="s">
        <v>118</v>
      </c>
      <c r="E89" s="130"/>
      <c r="F89" s="130"/>
      <c r="G89" s="116" t="n">
        <f aca="false">G90</f>
        <v>100</v>
      </c>
      <c r="H89" s="80"/>
      <c r="I89" s="60"/>
    </row>
    <row r="90" customFormat="false" ht="15.6" hidden="false" customHeight="true" outlineLevel="0" collapsed="false">
      <c r="A90" s="94" t="s">
        <v>141</v>
      </c>
      <c r="B90" s="91" t="n">
        <v>510</v>
      </c>
      <c r="C90" s="98" t="s">
        <v>186</v>
      </c>
      <c r="D90" s="98" t="s">
        <v>118</v>
      </c>
      <c r="E90" s="98" t="s">
        <v>142</v>
      </c>
      <c r="F90" s="98"/>
      <c r="G90" s="116" t="n">
        <f aca="false">G91</f>
        <v>100</v>
      </c>
      <c r="H90" s="80"/>
      <c r="I90" s="60"/>
    </row>
    <row r="91" customFormat="false" ht="39.6" hidden="false" customHeight="true" outlineLevel="0" collapsed="false">
      <c r="A91" s="90" t="s">
        <v>143</v>
      </c>
      <c r="B91" s="91" t="n">
        <v>510</v>
      </c>
      <c r="C91" s="92" t="s">
        <v>186</v>
      </c>
      <c r="D91" s="92" t="s">
        <v>118</v>
      </c>
      <c r="E91" s="92" t="s">
        <v>144</v>
      </c>
      <c r="F91" s="92"/>
      <c r="G91" s="116" t="n">
        <f aca="false">G92</f>
        <v>100</v>
      </c>
      <c r="H91" s="80"/>
      <c r="I91" s="60"/>
    </row>
    <row r="92" customFormat="false" ht="15.6" hidden="false" customHeight="true" outlineLevel="0" collapsed="false">
      <c r="A92" s="94" t="s">
        <v>115</v>
      </c>
      <c r="B92" s="91" t="n">
        <v>510</v>
      </c>
      <c r="C92" s="98" t="s">
        <v>186</v>
      </c>
      <c r="D92" s="98" t="s">
        <v>118</v>
      </c>
      <c r="E92" s="98" t="s">
        <v>144</v>
      </c>
      <c r="F92" s="98" t="s">
        <v>116</v>
      </c>
      <c r="G92" s="116" t="n">
        <v>100</v>
      </c>
      <c r="H92" s="80"/>
      <c r="I92" s="60"/>
    </row>
    <row r="93" customFormat="false" ht="15" hidden="false" customHeight="true" outlineLevel="0" collapsed="false">
      <c r="A93" s="134" t="s">
        <v>201</v>
      </c>
      <c r="B93" s="135" t="n">
        <v>510</v>
      </c>
      <c r="C93" s="136" t="s">
        <v>158</v>
      </c>
      <c r="D93" s="136"/>
      <c r="E93" s="136"/>
      <c r="F93" s="136"/>
      <c r="G93" s="116" t="n">
        <f aca="false">G94+G98</f>
        <v>2084.2</v>
      </c>
      <c r="H93" s="80"/>
      <c r="I93" s="60"/>
    </row>
    <row r="94" customFormat="false" ht="15" hidden="false" customHeight="true" outlineLevel="0" collapsed="false">
      <c r="A94" s="134" t="s">
        <v>202</v>
      </c>
      <c r="B94" s="135" t="n">
        <v>510</v>
      </c>
      <c r="C94" s="136" t="s">
        <v>158</v>
      </c>
      <c r="D94" s="136" t="s">
        <v>110</v>
      </c>
      <c r="E94" s="136"/>
      <c r="F94" s="136"/>
      <c r="G94" s="116" t="n">
        <f aca="false">G95</f>
        <v>1807.7</v>
      </c>
      <c r="H94" s="80"/>
      <c r="I94" s="60"/>
    </row>
    <row r="95" customFormat="false" ht="25.5" hidden="false" customHeight="true" outlineLevel="0" collapsed="false">
      <c r="A95" s="131" t="s">
        <v>203</v>
      </c>
      <c r="B95" s="132" t="n">
        <v>510</v>
      </c>
      <c r="C95" s="130" t="s">
        <v>158</v>
      </c>
      <c r="D95" s="130" t="s">
        <v>110</v>
      </c>
      <c r="E95" s="130" t="s">
        <v>204</v>
      </c>
      <c r="F95" s="130"/>
      <c r="G95" s="116" t="n">
        <f aca="false">G96</f>
        <v>1807.7</v>
      </c>
      <c r="H95" s="80"/>
      <c r="I95" s="60"/>
    </row>
    <row r="96" customFormat="false" ht="15" hidden="false" customHeight="true" outlineLevel="0" collapsed="false">
      <c r="A96" s="133" t="s">
        <v>205</v>
      </c>
      <c r="B96" s="132" t="n">
        <v>510</v>
      </c>
      <c r="C96" s="130" t="s">
        <v>158</v>
      </c>
      <c r="D96" s="130" t="s">
        <v>110</v>
      </c>
      <c r="E96" s="130" t="s">
        <v>206</v>
      </c>
      <c r="F96" s="130"/>
      <c r="G96" s="116" t="n">
        <f aca="false">G97</f>
        <v>1807.7</v>
      </c>
      <c r="H96" s="80"/>
      <c r="I96" s="60"/>
    </row>
    <row r="97" customFormat="false" ht="12.75" hidden="false" customHeight="true" outlineLevel="0" collapsed="false">
      <c r="A97" s="128" t="s">
        <v>207</v>
      </c>
      <c r="B97" s="129" t="n">
        <v>510</v>
      </c>
      <c r="C97" s="130" t="s">
        <v>158</v>
      </c>
      <c r="D97" s="130" t="s">
        <v>110</v>
      </c>
      <c r="E97" s="130" t="s">
        <v>206</v>
      </c>
      <c r="F97" s="130" t="s">
        <v>208</v>
      </c>
      <c r="G97" s="116" t="n">
        <v>1807.7</v>
      </c>
      <c r="H97" s="80"/>
      <c r="I97" s="60"/>
    </row>
    <row r="98" customFormat="false" ht="13.2" hidden="false" customHeight="false" outlineLevel="0" collapsed="false">
      <c r="A98" s="134" t="s">
        <v>209</v>
      </c>
      <c r="B98" s="135" t="n">
        <v>510</v>
      </c>
      <c r="C98" s="136" t="s">
        <v>158</v>
      </c>
      <c r="D98" s="136" t="s">
        <v>147</v>
      </c>
      <c r="E98" s="136"/>
      <c r="F98" s="136"/>
      <c r="G98" s="116" t="n">
        <f aca="false">G99</f>
        <v>276.5</v>
      </c>
      <c r="H98" s="80"/>
      <c r="I98" s="60"/>
    </row>
    <row r="99" customFormat="false" ht="13.5" hidden="false" customHeight="true" outlineLevel="0" collapsed="false">
      <c r="A99" s="134" t="s">
        <v>210</v>
      </c>
      <c r="B99" s="135" t="n">
        <v>510</v>
      </c>
      <c r="C99" s="136" t="s">
        <v>158</v>
      </c>
      <c r="D99" s="136" t="s">
        <v>147</v>
      </c>
      <c r="E99" s="136" t="s">
        <v>211</v>
      </c>
      <c r="F99" s="136"/>
      <c r="G99" s="116" t="n">
        <f aca="false">G100+G103+G105</f>
        <v>276.5</v>
      </c>
      <c r="H99" s="80"/>
      <c r="I99" s="60"/>
    </row>
    <row r="100" customFormat="false" ht="25.2" hidden="false" customHeight="true" outlineLevel="0" collapsed="false">
      <c r="A100" s="13" t="s">
        <v>212</v>
      </c>
      <c r="B100" s="132" t="n">
        <v>510</v>
      </c>
      <c r="C100" s="130" t="s">
        <v>158</v>
      </c>
      <c r="D100" s="130" t="s">
        <v>147</v>
      </c>
      <c r="E100" s="130" t="s">
        <v>213</v>
      </c>
      <c r="F100" s="130"/>
      <c r="G100" s="116" t="n">
        <f aca="false">G101+G102</f>
        <v>94.5</v>
      </c>
      <c r="H100" s="80"/>
      <c r="I100" s="60"/>
    </row>
    <row r="101" customFormat="false" ht="13.2" hidden="false" customHeight="false" outlineLevel="0" collapsed="false">
      <c r="A101" s="128" t="s">
        <v>207</v>
      </c>
      <c r="B101" s="129" t="n">
        <v>510</v>
      </c>
      <c r="C101" s="130" t="s">
        <v>158</v>
      </c>
      <c r="D101" s="130" t="s">
        <v>147</v>
      </c>
      <c r="E101" s="130" t="s">
        <v>213</v>
      </c>
      <c r="F101" s="130" t="s">
        <v>208</v>
      </c>
      <c r="G101" s="116" t="n">
        <v>71.7</v>
      </c>
      <c r="H101" s="80"/>
      <c r="I101" s="60"/>
    </row>
    <row r="102" customFormat="false" ht="13.2" hidden="false" customHeight="false" outlineLevel="0" collapsed="false">
      <c r="A102" s="128" t="s">
        <v>115</v>
      </c>
      <c r="B102" s="129" t="n">
        <v>510</v>
      </c>
      <c r="C102" s="130" t="s">
        <v>158</v>
      </c>
      <c r="D102" s="130" t="s">
        <v>147</v>
      </c>
      <c r="E102" s="130" t="s">
        <v>213</v>
      </c>
      <c r="F102" s="130" t="s">
        <v>116</v>
      </c>
      <c r="G102" s="116" t="n">
        <v>22.8</v>
      </c>
      <c r="H102" s="80"/>
      <c r="I102" s="60"/>
    </row>
    <row r="103" customFormat="false" ht="54.6" hidden="false" customHeight="true" outlineLevel="0" collapsed="false">
      <c r="A103" s="13" t="s">
        <v>214</v>
      </c>
      <c r="B103" s="132" t="n">
        <v>510</v>
      </c>
      <c r="C103" s="130" t="s">
        <v>158</v>
      </c>
      <c r="D103" s="130" t="s">
        <v>147</v>
      </c>
      <c r="E103" s="130" t="s">
        <v>215</v>
      </c>
      <c r="F103" s="130"/>
      <c r="G103" s="116" t="n">
        <f aca="false">G104</f>
        <v>110</v>
      </c>
      <c r="H103" s="80"/>
      <c r="I103" s="60"/>
    </row>
    <row r="104" customFormat="false" ht="13.2" hidden="false" customHeight="false" outlineLevel="0" collapsed="false">
      <c r="A104" s="128" t="s">
        <v>207</v>
      </c>
      <c r="B104" s="129" t="n">
        <v>510</v>
      </c>
      <c r="C104" s="130" t="s">
        <v>158</v>
      </c>
      <c r="D104" s="130" t="s">
        <v>147</v>
      </c>
      <c r="E104" s="130" t="s">
        <v>215</v>
      </c>
      <c r="F104" s="130" t="s">
        <v>208</v>
      </c>
      <c r="G104" s="116" t="n">
        <v>110</v>
      </c>
      <c r="H104" s="80"/>
      <c r="I104" s="60"/>
    </row>
    <row r="105" customFormat="false" ht="111.6" hidden="false" customHeight="true" outlineLevel="0" collapsed="false">
      <c r="A105" s="13" t="s">
        <v>216</v>
      </c>
      <c r="B105" s="132" t="n">
        <v>510</v>
      </c>
      <c r="C105" s="130" t="s">
        <v>158</v>
      </c>
      <c r="D105" s="130" t="s">
        <v>147</v>
      </c>
      <c r="E105" s="130" t="s">
        <v>217</v>
      </c>
      <c r="F105" s="130"/>
      <c r="G105" s="116" t="n">
        <f aca="false">G106</f>
        <v>72</v>
      </c>
      <c r="H105" s="80"/>
      <c r="I105" s="60"/>
    </row>
    <row r="106" customFormat="false" ht="14.25" hidden="false" customHeight="true" outlineLevel="0" collapsed="false">
      <c r="A106" s="128" t="s">
        <v>207</v>
      </c>
      <c r="B106" s="129" t="n">
        <v>510</v>
      </c>
      <c r="C106" s="130" t="s">
        <v>158</v>
      </c>
      <c r="D106" s="130" t="s">
        <v>147</v>
      </c>
      <c r="E106" s="130" t="s">
        <v>217</v>
      </c>
      <c r="F106" s="130" t="s">
        <v>208</v>
      </c>
      <c r="G106" s="116" t="n">
        <v>72</v>
      </c>
      <c r="H106" s="80"/>
      <c r="I106" s="60"/>
    </row>
    <row r="107" customFormat="false" ht="13.2" hidden="false" customHeight="false" outlineLevel="0" collapsed="false">
      <c r="A107" s="137" t="s">
        <v>218</v>
      </c>
      <c r="B107" s="135" t="n">
        <v>510</v>
      </c>
      <c r="C107" s="136" t="s">
        <v>219</v>
      </c>
      <c r="D107" s="136"/>
      <c r="E107" s="136"/>
      <c r="F107" s="136"/>
      <c r="G107" s="116" t="n">
        <f aca="false">G108</f>
        <v>55.4</v>
      </c>
      <c r="H107" s="80"/>
      <c r="I107" s="60"/>
    </row>
    <row r="108" customFormat="false" ht="13.2" hidden="false" customHeight="false" outlineLevel="0" collapsed="false">
      <c r="A108" s="138" t="s">
        <v>220</v>
      </c>
      <c r="B108" s="139" t="n">
        <v>510</v>
      </c>
      <c r="C108" s="136" t="s">
        <v>219</v>
      </c>
      <c r="D108" s="136" t="s">
        <v>110</v>
      </c>
      <c r="E108" s="136"/>
      <c r="F108" s="136"/>
      <c r="G108" s="116" t="n">
        <f aca="false">G110</f>
        <v>55.4</v>
      </c>
      <c r="H108" s="80"/>
      <c r="I108" s="60"/>
    </row>
    <row r="109" customFormat="false" ht="25.8" hidden="false" customHeight="true" outlineLevel="0" collapsed="false">
      <c r="A109" s="133" t="s">
        <v>221</v>
      </c>
      <c r="B109" s="132" t="n">
        <v>510</v>
      </c>
      <c r="C109" s="140" t="s">
        <v>219</v>
      </c>
      <c r="D109" s="140" t="s">
        <v>110</v>
      </c>
      <c r="E109" s="140" t="s">
        <v>222</v>
      </c>
      <c r="F109" s="136"/>
      <c r="G109" s="116" t="n">
        <f aca="false">G110</f>
        <v>55.4</v>
      </c>
      <c r="H109" s="80"/>
      <c r="I109" s="60"/>
    </row>
    <row r="110" customFormat="false" ht="25.2" hidden="false" customHeight="true" outlineLevel="0" collapsed="false">
      <c r="A110" s="133" t="s">
        <v>223</v>
      </c>
      <c r="B110" s="132" t="n">
        <v>510</v>
      </c>
      <c r="C110" s="130" t="s">
        <v>219</v>
      </c>
      <c r="D110" s="130" t="s">
        <v>110</v>
      </c>
      <c r="E110" s="130" t="s">
        <v>224</v>
      </c>
      <c r="F110" s="130"/>
      <c r="G110" s="116" t="n">
        <f aca="false">G111</f>
        <v>55.4</v>
      </c>
      <c r="H110" s="80"/>
      <c r="I110" s="60"/>
    </row>
    <row r="111" customFormat="false" ht="15.6" hidden="false" customHeight="true" outlineLevel="0" collapsed="false">
      <c r="A111" s="141" t="s">
        <v>115</v>
      </c>
      <c r="B111" s="132" t="n">
        <v>510</v>
      </c>
      <c r="C111" s="130" t="n">
        <v>11</v>
      </c>
      <c r="D111" s="130" t="s">
        <v>110</v>
      </c>
      <c r="E111" s="130" t="s">
        <v>224</v>
      </c>
      <c r="F111" s="130" t="s">
        <v>116</v>
      </c>
      <c r="G111" s="116" t="n">
        <v>55.4</v>
      </c>
      <c r="H111" s="80"/>
      <c r="I111" s="60"/>
    </row>
    <row r="114" customFormat="false" ht="13.8" hidden="false" customHeight="true" outlineLevel="0" collapsed="false"/>
    <row r="116" customFormat="false" ht="15" hidden="false" customHeight="true" outlineLevel="0" collapsed="false"/>
    <row r="118" customFormat="false" ht="16.8" hidden="false" customHeight="true" outlineLevel="0" collapsed="false"/>
    <row r="122" customFormat="false" ht="16.8" hidden="false" customHeight="true" outlineLevel="0" collapsed="false"/>
    <row r="123" customFormat="false" ht="16.8" hidden="false" customHeight="true" outlineLevel="0" collapsed="false"/>
    <row r="130" customFormat="false" ht="19.8" hidden="false" customHeight="true" outlineLevel="0" collapsed="false"/>
    <row r="136" customFormat="false" ht="17.4" hidden="false" customHeight="true" outlineLevel="0" collapsed="false"/>
  </sheetData>
  <mergeCells count="4">
    <mergeCell ref="D1:G1"/>
    <mergeCell ref="D2:G2"/>
    <mergeCell ref="A6:I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0.43"/>
    <col collapsed="false" customWidth="true" hidden="false" outlineLevel="0" max="3" min="3" style="0" width="12.55"/>
    <col collapsed="false" customWidth="true" hidden="false" outlineLevel="0" max="4" min="4" style="0" width="13.76"/>
  </cols>
  <sheetData>
    <row r="1" customFormat="false" ht="22.2" hidden="false" customHeight="true" outlineLevel="0" collapsed="false">
      <c r="A1" s="47"/>
      <c r="B1" s="142"/>
      <c r="C1" s="143" t="s">
        <v>225</v>
      </c>
    </row>
    <row r="2" customFormat="false" ht="64.8" hidden="false" customHeight="true" outlineLevel="0" collapsed="false">
      <c r="A2" s="47"/>
      <c r="B2" s="142"/>
      <c r="C2" s="143" t="s">
        <v>226</v>
      </c>
    </row>
    <row r="3" customFormat="false" ht="13.2" hidden="false" customHeight="false" outlineLevel="0" collapsed="false">
      <c r="A3" s="47"/>
      <c r="B3" s="142"/>
      <c r="C3" s="142"/>
    </row>
    <row r="4" customFormat="false" ht="13.2" hidden="false" customHeight="false" outlineLevel="0" collapsed="false">
      <c r="A4" s="47"/>
      <c r="B4" s="144"/>
      <c r="C4" s="144"/>
    </row>
    <row r="5" customFormat="false" ht="13.2" hidden="false" customHeight="false" outlineLevel="0" collapsed="false">
      <c r="A5" s="145"/>
      <c r="B5" s="145"/>
      <c r="C5" s="145"/>
    </row>
    <row r="6" customFormat="false" ht="48" hidden="false" customHeight="true" outlineLevel="0" collapsed="false">
      <c r="A6" s="26" t="s">
        <v>227</v>
      </c>
      <c r="B6" s="26"/>
      <c r="C6" s="26"/>
      <c r="D6" s="146"/>
    </row>
    <row r="7" customFormat="false" ht="13.2" hidden="false" customHeight="false" outlineLevel="0" collapsed="false">
      <c r="A7" s="51"/>
      <c r="B7" s="47"/>
      <c r="C7" s="147" t="s">
        <v>96</v>
      </c>
    </row>
    <row r="8" customFormat="false" ht="13.2" hidden="false" customHeight="false" outlineLevel="0" collapsed="false">
      <c r="A8" s="148"/>
      <c r="B8" s="149"/>
      <c r="C8" s="149"/>
    </row>
    <row r="9" customFormat="false" ht="39.6" hidden="false" customHeight="true" outlineLevel="0" collapsed="false">
      <c r="A9" s="150" t="s">
        <v>228</v>
      </c>
      <c r="B9" s="151" t="s">
        <v>229</v>
      </c>
      <c r="C9" s="152" t="s">
        <v>230</v>
      </c>
      <c r="D9" s="153"/>
    </row>
    <row r="10" customFormat="false" ht="13.2" hidden="false" customHeight="false" outlineLevel="0" collapsed="false">
      <c r="A10" s="154" t="s">
        <v>231</v>
      </c>
      <c r="B10" s="155" t="s">
        <v>232</v>
      </c>
      <c r="C10" s="156" t="n">
        <f aca="false">C11+C14+C17+C21+C24</f>
        <v>2591.8</v>
      </c>
      <c r="D10" s="80"/>
    </row>
    <row r="11" customFormat="false" ht="13.2" hidden="false" customHeight="false" outlineLevel="0" collapsed="false">
      <c r="A11" s="154" t="s">
        <v>233</v>
      </c>
      <c r="B11" s="157" t="s">
        <v>234</v>
      </c>
      <c r="C11" s="158" t="n">
        <f aca="false">C12</f>
        <v>1895.6</v>
      </c>
      <c r="D11" s="80"/>
    </row>
    <row r="12" customFormat="false" ht="13.2" hidden="false" customHeight="false" outlineLevel="0" collapsed="false">
      <c r="A12" s="154" t="s">
        <v>235</v>
      </c>
      <c r="B12" s="17" t="s">
        <v>236</v>
      </c>
      <c r="C12" s="159" t="n">
        <f aca="false">C13</f>
        <v>1895.6</v>
      </c>
      <c r="D12" s="80"/>
    </row>
    <row r="13" customFormat="false" ht="53.4" hidden="false" customHeight="true" outlineLevel="0" collapsed="false">
      <c r="A13" s="160" t="s">
        <v>237</v>
      </c>
      <c r="B13" s="12" t="s">
        <v>238</v>
      </c>
      <c r="C13" s="161" t="n">
        <v>1895.6</v>
      </c>
      <c r="D13" s="80"/>
    </row>
    <row r="14" customFormat="false" ht="13.2" hidden="false" customHeight="false" outlineLevel="0" collapsed="false">
      <c r="A14" s="162" t="s">
        <v>239</v>
      </c>
      <c r="B14" s="163" t="s">
        <v>240</v>
      </c>
      <c r="C14" s="161" t="n">
        <f aca="false">C15+C16</f>
        <v>35.2</v>
      </c>
      <c r="D14" s="80"/>
    </row>
    <row r="15" customFormat="false" ht="13.2" hidden="false" customHeight="false" outlineLevel="0" collapsed="false">
      <c r="A15" s="164" t="s">
        <v>241</v>
      </c>
      <c r="B15" s="12" t="s">
        <v>15</v>
      </c>
      <c r="C15" s="161" t="n">
        <v>25.1</v>
      </c>
      <c r="D15" s="80"/>
    </row>
    <row r="16" customFormat="false" ht="13.2" hidden="false" customHeight="false" outlineLevel="0" collapsed="false">
      <c r="A16" s="164" t="s">
        <v>242</v>
      </c>
      <c r="B16" s="12" t="s">
        <v>15</v>
      </c>
      <c r="C16" s="161" t="n">
        <v>10.1</v>
      </c>
      <c r="D16" s="165"/>
    </row>
    <row r="17" customFormat="false" ht="13.2" hidden="false" customHeight="false" outlineLevel="0" collapsed="false">
      <c r="A17" s="154" t="s">
        <v>243</v>
      </c>
      <c r="B17" s="17" t="s">
        <v>244</v>
      </c>
      <c r="C17" s="159" t="n">
        <f aca="false">C18</f>
        <v>645</v>
      </c>
      <c r="D17" s="80"/>
    </row>
    <row r="18" customFormat="false" ht="13.2" hidden="false" customHeight="false" outlineLevel="0" collapsed="false">
      <c r="A18" s="154" t="s">
        <v>245</v>
      </c>
      <c r="B18" s="17" t="s">
        <v>246</v>
      </c>
      <c r="C18" s="161" t="n">
        <f aca="false">C19+C20</f>
        <v>645</v>
      </c>
      <c r="D18" s="80"/>
    </row>
    <row r="19" customFormat="false" ht="55.8" hidden="false" customHeight="true" outlineLevel="0" collapsed="false">
      <c r="A19" s="160" t="s">
        <v>247</v>
      </c>
      <c r="B19" s="13" t="s">
        <v>248</v>
      </c>
      <c r="C19" s="161" t="n">
        <v>570</v>
      </c>
      <c r="D19" s="80"/>
    </row>
    <row r="20" customFormat="false" ht="55.8" hidden="false" customHeight="true" outlineLevel="0" collapsed="false">
      <c r="A20" s="160" t="s">
        <v>249</v>
      </c>
      <c r="B20" s="13" t="s">
        <v>250</v>
      </c>
      <c r="C20" s="161" t="n">
        <v>75</v>
      </c>
      <c r="D20" s="80"/>
    </row>
    <row r="21" customFormat="false" ht="13.2" hidden="false" customHeight="false" outlineLevel="0" collapsed="false">
      <c r="A21" s="154" t="s">
        <v>251</v>
      </c>
      <c r="B21" s="17" t="s">
        <v>252</v>
      </c>
      <c r="C21" s="159" t="n">
        <f aca="false">C22</f>
        <v>15</v>
      </c>
      <c r="D21" s="80"/>
    </row>
    <row r="22" customFormat="false" ht="42" hidden="false" customHeight="true" outlineLevel="0" collapsed="false">
      <c r="A22" s="164" t="s">
        <v>253</v>
      </c>
      <c r="B22" s="166" t="s">
        <v>254</v>
      </c>
      <c r="C22" s="159" t="n">
        <f aca="false">C23</f>
        <v>15</v>
      </c>
      <c r="D22" s="80"/>
    </row>
    <row r="23" customFormat="false" ht="65.25" hidden="false" customHeight="true" outlineLevel="0" collapsed="false">
      <c r="A23" s="160" t="s">
        <v>255</v>
      </c>
      <c r="B23" s="13" t="s">
        <v>256</v>
      </c>
      <c r="C23" s="161" t="n">
        <v>15</v>
      </c>
      <c r="D23" s="80"/>
    </row>
    <row r="24" customFormat="false" ht="25.8" hidden="false" customHeight="true" outlineLevel="0" collapsed="false">
      <c r="A24" s="154" t="s">
        <v>257</v>
      </c>
      <c r="B24" s="17" t="s">
        <v>258</v>
      </c>
      <c r="C24" s="159" t="n">
        <f aca="false">C25</f>
        <v>1</v>
      </c>
      <c r="D24" s="80"/>
    </row>
    <row r="25" customFormat="false" ht="52.2" hidden="false" customHeight="true" outlineLevel="0" collapsed="false">
      <c r="A25" s="154" t="s">
        <v>259</v>
      </c>
      <c r="B25" s="17" t="s">
        <v>260</v>
      </c>
      <c r="C25" s="159" t="n">
        <f aca="false">C26</f>
        <v>1</v>
      </c>
      <c r="D25" s="80"/>
    </row>
    <row r="26" customFormat="false" ht="66" hidden="false" customHeight="true" outlineLevel="0" collapsed="false">
      <c r="A26" s="160" t="s">
        <v>261</v>
      </c>
      <c r="B26" s="13" t="s">
        <v>262</v>
      </c>
      <c r="C26" s="161" t="n">
        <v>1</v>
      </c>
      <c r="D26" s="80"/>
    </row>
    <row r="27" customFormat="false" ht="13.5" hidden="false" customHeight="true" outlineLevel="0" collapsed="false">
      <c r="A27" s="163" t="s">
        <v>263</v>
      </c>
      <c r="B27" s="163" t="s">
        <v>264</v>
      </c>
      <c r="C27" s="159" t="n">
        <f aca="false">C28+C46</f>
        <v>23522.7</v>
      </c>
      <c r="D27" s="167"/>
    </row>
    <row r="28" customFormat="false" ht="24.6" hidden="false" customHeight="true" outlineLevel="0" collapsed="false">
      <c r="A28" s="154" t="s">
        <v>265</v>
      </c>
      <c r="B28" s="17" t="s">
        <v>266</v>
      </c>
      <c r="C28" s="159" t="n">
        <f aca="false">C29+C32+C36+C42</f>
        <v>23526.8</v>
      </c>
      <c r="D28" s="80"/>
    </row>
    <row r="29" customFormat="false" ht="24.6" hidden="false" customHeight="true" outlineLevel="0" collapsed="false">
      <c r="A29" s="154" t="s">
        <v>267</v>
      </c>
      <c r="B29" s="17" t="s">
        <v>268</v>
      </c>
      <c r="C29" s="159" t="n">
        <f aca="false">C30+C31</f>
        <v>6036.4</v>
      </c>
      <c r="D29" s="80"/>
    </row>
    <row r="30" customFormat="false" ht="38.4" hidden="false" customHeight="true" outlineLevel="0" collapsed="false">
      <c r="A30" s="160" t="s">
        <v>269</v>
      </c>
      <c r="B30" s="13" t="s">
        <v>270</v>
      </c>
      <c r="C30" s="161" t="n">
        <v>5737.2</v>
      </c>
      <c r="D30" s="80"/>
    </row>
    <row r="31" customFormat="false" ht="25.2" hidden="false" customHeight="true" outlineLevel="0" collapsed="false">
      <c r="A31" s="160" t="s">
        <v>269</v>
      </c>
      <c r="B31" s="13" t="s">
        <v>271</v>
      </c>
      <c r="C31" s="161" t="n">
        <v>299.2</v>
      </c>
      <c r="D31" s="80"/>
    </row>
    <row r="32" customFormat="false" ht="26.4" hidden="false" customHeight="false" outlineLevel="0" collapsed="false">
      <c r="A32" s="154" t="s">
        <v>272</v>
      </c>
      <c r="B32" s="17" t="s">
        <v>273</v>
      </c>
      <c r="C32" s="159" t="n">
        <f aca="false">C33</f>
        <v>132</v>
      </c>
      <c r="D32" s="80"/>
    </row>
    <row r="33" customFormat="false" ht="13.2" hidden="false" customHeight="false" outlineLevel="0" collapsed="false">
      <c r="A33" s="160" t="s">
        <v>274</v>
      </c>
      <c r="B33" s="17" t="s">
        <v>43</v>
      </c>
      <c r="C33" s="159" t="n">
        <f aca="false">C34+C35</f>
        <v>132</v>
      </c>
      <c r="D33" s="80"/>
    </row>
    <row r="34" customFormat="false" ht="97.8" hidden="false" customHeight="true" outlineLevel="0" collapsed="false">
      <c r="A34" s="160" t="s">
        <v>274</v>
      </c>
      <c r="B34" s="13" t="s">
        <v>216</v>
      </c>
      <c r="C34" s="161" t="n">
        <v>72</v>
      </c>
      <c r="D34" s="80"/>
    </row>
    <row r="35" customFormat="false" ht="26.4" hidden="false" customHeight="false" outlineLevel="0" collapsed="false">
      <c r="A35" s="160" t="s">
        <v>274</v>
      </c>
      <c r="B35" s="13" t="s">
        <v>275</v>
      </c>
      <c r="C35" s="161" t="n">
        <v>60</v>
      </c>
      <c r="D35" s="80"/>
    </row>
    <row r="36" customFormat="false" ht="25.8" hidden="false" customHeight="true" outlineLevel="0" collapsed="false">
      <c r="A36" s="154" t="s">
        <v>276</v>
      </c>
      <c r="B36" s="17" t="s">
        <v>277</v>
      </c>
      <c r="C36" s="159" t="n">
        <f aca="false">C37+C38</f>
        <v>407.5</v>
      </c>
      <c r="D36" s="80"/>
    </row>
    <row r="37" customFormat="false" ht="36" hidden="false" customHeight="true" outlineLevel="0" collapsed="false">
      <c r="A37" s="160" t="s">
        <v>278</v>
      </c>
      <c r="B37" s="12" t="s">
        <v>45</v>
      </c>
      <c r="C37" s="161" t="n">
        <v>149.8</v>
      </c>
      <c r="D37" s="80"/>
    </row>
    <row r="38" customFormat="false" ht="27" hidden="false" customHeight="true" outlineLevel="0" collapsed="false">
      <c r="A38" s="154" t="s">
        <v>279</v>
      </c>
      <c r="B38" s="168" t="s">
        <v>280</v>
      </c>
      <c r="C38" s="161" t="n">
        <f aca="false">C39+C40+C41</f>
        <v>257.7</v>
      </c>
      <c r="D38" s="80"/>
    </row>
    <row r="39" customFormat="false" ht="39.6" hidden="false" customHeight="true" outlineLevel="0" collapsed="false">
      <c r="A39" s="160" t="s">
        <v>279</v>
      </c>
      <c r="B39" s="13" t="s">
        <v>281</v>
      </c>
      <c r="C39" s="161" t="n">
        <v>53.2</v>
      </c>
      <c r="D39" s="80"/>
    </row>
    <row r="40" customFormat="false" ht="25.8" hidden="false" customHeight="true" outlineLevel="0" collapsed="false">
      <c r="A40" s="160" t="s">
        <v>279</v>
      </c>
      <c r="B40" s="13" t="s">
        <v>282</v>
      </c>
      <c r="C40" s="161" t="n">
        <v>94.5</v>
      </c>
      <c r="D40" s="80"/>
    </row>
    <row r="41" customFormat="false" ht="40.8" hidden="false" customHeight="true" outlineLevel="0" collapsed="false">
      <c r="A41" s="160" t="s">
        <v>279</v>
      </c>
      <c r="B41" s="13" t="s">
        <v>283</v>
      </c>
      <c r="C41" s="161" t="n">
        <v>110</v>
      </c>
      <c r="D41" s="80"/>
    </row>
    <row r="42" customFormat="false" ht="13.2" hidden="false" customHeight="false" outlineLevel="0" collapsed="false">
      <c r="A42" s="154" t="s">
        <v>284</v>
      </c>
      <c r="B42" s="17" t="s">
        <v>127</v>
      </c>
      <c r="C42" s="159" t="n">
        <f aca="false">C43+C45+C44</f>
        <v>16950.9</v>
      </c>
      <c r="D42" s="80"/>
    </row>
    <row r="43" customFormat="false" ht="27.6" hidden="false" customHeight="true" outlineLevel="0" collapsed="false">
      <c r="A43" s="169" t="s">
        <v>285</v>
      </c>
      <c r="B43" s="168" t="s">
        <v>286</v>
      </c>
      <c r="C43" s="161" t="n">
        <v>16210.2</v>
      </c>
      <c r="D43" s="80"/>
    </row>
    <row r="44" customFormat="false" ht="67.2" hidden="false" customHeight="true" outlineLevel="0" collapsed="false">
      <c r="A44" s="169" t="s">
        <v>285</v>
      </c>
      <c r="B44" s="166" t="s">
        <v>287</v>
      </c>
      <c r="C44" s="161" t="n">
        <v>613.5</v>
      </c>
      <c r="D44" s="80"/>
    </row>
    <row r="45" customFormat="false" ht="69.6" hidden="false" customHeight="true" outlineLevel="0" collapsed="false">
      <c r="A45" s="169" t="s">
        <v>285</v>
      </c>
      <c r="B45" s="13" t="s">
        <v>288</v>
      </c>
      <c r="C45" s="161" t="n">
        <v>127.2</v>
      </c>
      <c r="D45" s="80"/>
    </row>
    <row r="46" customFormat="false" ht="37.2" hidden="false" customHeight="true" outlineLevel="0" collapsed="false">
      <c r="A46" s="163" t="s">
        <v>289</v>
      </c>
      <c r="B46" s="163" t="s">
        <v>290</v>
      </c>
      <c r="C46" s="161" t="n">
        <f aca="false">C47</f>
        <v>-4.1</v>
      </c>
      <c r="D46" s="80"/>
    </row>
    <row r="47" customFormat="false" ht="36.6" hidden="false" customHeight="true" outlineLevel="0" collapsed="false">
      <c r="A47" s="12" t="s">
        <v>289</v>
      </c>
      <c r="B47" s="12" t="s">
        <v>291</v>
      </c>
      <c r="C47" s="161" t="n">
        <v>-4.1</v>
      </c>
      <c r="D47" s="80"/>
    </row>
    <row r="48" customFormat="false" ht="13.2" hidden="false" customHeight="false" outlineLevel="0" collapsed="false">
      <c r="A48" s="170"/>
      <c r="B48" s="155" t="s">
        <v>292</v>
      </c>
      <c r="C48" s="159" t="n">
        <f aca="false">C10+C27</f>
        <v>26114.5</v>
      </c>
      <c r="D48" s="80"/>
    </row>
    <row r="49" customFormat="false" ht="13.2" hidden="false" customHeight="false" outlineLevel="0" collapsed="false">
      <c r="A49" s="171"/>
      <c r="B49" s="149"/>
      <c r="C49" s="148"/>
    </row>
    <row r="50" customFormat="false" ht="13.2" hidden="false" customHeight="false" outlineLevel="0" collapsed="false">
      <c r="A50" s="171"/>
      <c r="B50" s="149"/>
      <c r="C50" s="148"/>
    </row>
    <row r="51" customFormat="false" ht="13.2" hidden="false" customHeight="false" outlineLevel="0" collapsed="false">
      <c r="A51" s="171"/>
      <c r="B51" s="149"/>
      <c r="C51" s="172"/>
    </row>
    <row r="52" customFormat="false" ht="13.2" hidden="false" customHeight="false" outlineLevel="0" collapsed="false">
      <c r="A52" s="173"/>
      <c r="B52" s="174"/>
      <c r="C52" s="175"/>
    </row>
    <row r="53" customFormat="false" ht="13.2" hidden="false" customHeight="false" outlineLevel="0" collapsed="false">
      <c r="A53" s="173"/>
      <c r="B53" s="174"/>
      <c r="C53" s="172"/>
    </row>
    <row r="54" customFormat="false" ht="13.2" hidden="false" customHeight="false" outlineLevel="0" collapsed="false">
      <c r="A54" s="173"/>
      <c r="B54" s="174"/>
      <c r="C54" s="175"/>
    </row>
    <row r="55" customFormat="false" ht="13.2" hidden="false" customHeight="false" outlineLevel="0" collapsed="false">
      <c r="A55" s="148"/>
      <c r="B55" s="149"/>
      <c r="C55" s="148"/>
    </row>
    <row r="56" customFormat="false" ht="13.2" hidden="false" customHeight="false" outlineLevel="0" collapsed="false">
      <c r="A56" s="148"/>
      <c r="B56" s="174"/>
      <c r="C56" s="175"/>
    </row>
    <row r="57" customFormat="false" ht="13.2" hidden="false" customHeight="false" outlineLevel="0" collapsed="false">
      <c r="A57" s="173"/>
      <c r="B57" s="149"/>
      <c r="C57" s="172"/>
    </row>
    <row r="58" customFormat="false" ht="13.2" hidden="false" customHeight="false" outlineLevel="0" collapsed="false">
      <c r="A58" s="173"/>
      <c r="B58" s="149"/>
      <c r="C58" s="172"/>
    </row>
    <row r="59" customFormat="false" ht="13.2" hidden="false" customHeight="false" outlineLevel="0" collapsed="false">
      <c r="A59" s="173"/>
      <c r="B59" s="149"/>
      <c r="C59" s="172"/>
    </row>
    <row r="60" customFormat="false" ht="13.2" hidden="false" customHeight="false" outlineLevel="0" collapsed="false">
      <c r="A60" s="148"/>
      <c r="B60" s="149"/>
      <c r="C60" s="172"/>
    </row>
    <row r="61" customFormat="false" ht="13.2" hidden="false" customHeight="false" outlineLevel="0" collapsed="false">
      <c r="A61" s="148"/>
      <c r="B61" s="149"/>
      <c r="C61" s="172"/>
    </row>
    <row r="62" customFormat="false" ht="13.2" hidden="false" customHeight="false" outlineLevel="0" collapsed="false">
      <c r="A62" s="173"/>
      <c r="B62" s="149"/>
      <c r="C62" s="172"/>
    </row>
    <row r="63" customFormat="false" ht="13.2" hidden="false" customHeight="false" outlineLevel="0" collapsed="false">
      <c r="A63" s="173"/>
      <c r="B63" s="174"/>
      <c r="C63" s="175"/>
    </row>
    <row r="64" customFormat="false" ht="13.2" hidden="false" customHeight="false" outlineLevel="0" collapsed="false">
      <c r="A64" s="173"/>
      <c r="B64" s="174"/>
      <c r="C64" s="175"/>
    </row>
    <row r="65" customFormat="false" ht="13.2" hidden="false" customHeight="false" outlineLevel="0" collapsed="false">
      <c r="A65" s="173"/>
      <c r="B65" s="174"/>
      <c r="C65" s="175"/>
    </row>
    <row r="66" customFormat="false" ht="13.2" hidden="false" customHeight="false" outlineLevel="0" collapsed="false">
      <c r="A66" s="173"/>
      <c r="B66" s="149"/>
      <c r="C66" s="148"/>
    </row>
    <row r="67" customFormat="false" ht="13.2" hidden="false" customHeight="false" outlineLevel="0" collapsed="false">
      <c r="A67" s="173"/>
      <c r="B67" s="149"/>
      <c r="C67" s="172"/>
    </row>
    <row r="68" customFormat="false" ht="13.2" hidden="false" customHeight="false" outlineLevel="0" collapsed="false">
      <c r="A68" s="173"/>
      <c r="B68" s="174"/>
      <c r="C68" s="172"/>
    </row>
    <row r="69" customFormat="false" ht="13.2" hidden="false" customHeight="false" outlineLevel="0" collapsed="false">
      <c r="A69" s="173"/>
      <c r="B69" s="149"/>
      <c r="C69" s="148"/>
    </row>
    <row r="70" customFormat="false" ht="13.2" hidden="false" customHeight="false" outlineLevel="0" collapsed="false">
      <c r="A70" s="148"/>
      <c r="B70" s="149"/>
      <c r="C70" s="148"/>
    </row>
    <row r="71" customFormat="false" ht="13.2" hidden="false" customHeight="false" outlineLevel="0" collapsed="false">
      <c r="A71" s="148"/>
      <c r="B71" s="149"/>
      <c r="C71" s="148"/>
    </row>
    <row r="72" customFormat="false" ht="13.2" hidden="false" customHeight="false" outlineLevel="0" collapsed="false">
      <c r="A72" s="176"/>
      <c r="B72" s="149"/>
      <c r="C72" s="177"/>
    </row>
    <row r="73" customFormat="false" ht="13.2" hidden="false" customHeight="false" outlineLevel="0" collapsed="false">
      <c r="A73" s="173"/>
      <c r="B73" s="174"/>
      <c r="C73" s="175"/>
    </row>
    <row r="74" customFormat="false" ht="13.2" hidden="false" customHeight="false" outlineLevel="0" collapsed="false">
      <c r="A74" s="173"/>
      <c r="B74" s="174"/>
      <c r="C74" s="173"/>
    </row>
    <row r="75" customFormat="false" ht="13.2" hidden="false" customHeight="false" outlineLevel="0" collapsed="false">
      <c r="A75" s="173"/>
      <c r="B75" s="174"/>
      <c r="C75" s="173"/>
    </row>
    <row r="76" customFormat="false" ht="13.2" hidden="false" customHeight="false" outlineLevel="0" collapsed="false">
      <c r="A76" s="173"/>
      <c r="B76" s="174"/>
      <c r="C76" s="175"/>
    </row>
    <row r="77" customFormat="false" ht="13.2" hidden="false" customHeight="false" outlineLevel="0" collapsed="false">
      <c r="A77" s="173"/>
      <c r="B77" s="174"/>
      <c r="C77" s="173"/>
    </row>
  </sheetData>
  <mergeCells count="1">
    <mergeCell ref="A6:C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4T10:49:53Z</cp:lastPrinted>
  <dcterms:modified xsi:type="dcterms:W3CDTF">2014-01-24T10:51:16Z</dcterms:modified>
  <cp:revision>0</cp:revision>
  <dc:subject/>
  <dc:title/>
</cp:coreProperties>
</file>