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Мун.сл.4" sheetId="1" state="hidden" r:id="rId2"/>
    <sheet name="Источники 3" sheetId="2" state="visible" r:id="rId3"/>
    <sheet name="Ведом.стуктура 2" sheetId="3" state="visible" r:id="rId4"/>
    <sheet name="доходы 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08">
  <si>
    <t xml:space="preserve">Приложение 4</t>
  </si>
  <si>
    <t xml:space="preserve">к постановлению Администрации</t>
  </si>
  <si>
    <t xml:space="preserve">МО «Колгуевский сельсовет» НАО</t>
  </si>
  <si>
    <t xml:space="preserve">№ 70-п  от 22.10.2015   года</t>
  </si>
  <si>
    <t xml:space="preserve">Информация о численности муниципальных служащих  и выборных должностях органов местного самоуправления и фактических затратах на их денежное содержание </t>
  </si>
  <si>
    <t xml:space="preserve">за 9 месяцев  2015 года</t>
  </si>
  <si>
    <t xml:space="preserve">Наименование</t>
  </si>
  <si>
    <t xml:space="preserve">Количество (человек)</t>
  </si>
  <si>
    <t xml:space="preserve">Фактические затраты на их денежное содержание (тыс.руб.)</t>
  </si>
  <si>
    <t xml:space="preserve">Муниципальные служащие</t>
  </si>
  <si>
    <t xml:space="preserve">Выборные должности</t>
  </si>
  <si>
    <t xml:space="preserve">Итого</t>
  </si>
  <si>
    <t xml:space="preserve">Приложение 3 к распоряжению Администрации МО "Колгуевский сельсовет" НАО от 15.11.2017 №51-р</t>
  </si>
  <si>
    <t xml:space="preserve">ОЦЕНКА ОЖИДАЕМОГО ИСПОЛНЕНИЯ БЮДЖЕТА МО"КОЛГУЕВСКИЙ СЕЛЬСОВЕТ"НАО ЗА 2017 Г.</t>
  </si>
  <si>
    <t xml:space="preserve">Источники финансирования дефицита местного бюджета на 2017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Уточненный</t>
  </si>
  <si>
    <t xml:space="preserve">Ожидаемое</t>
  </si>
  <si>
    <t xml:space="preserve">классификации источников  </t>
  </si>
  <si>
    <t xml:space="preserve">план</t>
  </si>
  <si>
    <t xml:space="preserve">исполнение</t>
  </si>
  <si>
    <t xml:space="preserve">внутреннего финансирования</t>
  </si>
  <si>
    <t xml:space="preserve">на 2017 год</t>
  </si>
  <si>
    <t xml:space="preserve">за  2017 год</t>
  </si>
  <si>
    <t xml:space="preserve">дефицита бюджета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 к распоряжению Администрации МО "Колгуевский сельсовет" НАО от 15.11.2017 №51-р</t>
  </si>
  <si>
    <t xml:space="preserve">                                                           </t>
  </si>
  <si>
    <t xml:space="preserve">  Расходы местного бюджета по  разделам,подразделам,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 в ведомственной структуре расходов местного бюджета  на 2017 год</t>
  </si>
  <si>
    <t xml:space="preserve">Уточненный план  на 2017 год</t>
  </si>
  <si>
    <t xml:space="preserve">Ожидаемое исполнение за  2017 год</t>
  </si>
  <si>
    <t xml:space="preserve">Процент исполнения,%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 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000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600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000000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000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00000000</t>
  </si>
  <si>
    <t xml:space="preserve">Подпрограмма 2 "Развитие транспортной инфраструктуры поселений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20089220</t>
  </si>
  <si>
    <t xml:space="preserve">Дорожный фонд муниципального образования</t>
  </si>
  <si>
    <t xml:space="preserve">98000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t xml:space="preserve">Иные межбюджетные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89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6 "Развитие коммунальной инфраструктуры поселений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</t>
  </si>
  <si>
    <t xml:space="preserve">3260089260</t>
  </si>
  <si>
    <t xml:space="preserve">Закупка товаров, работ и услуг для государственных(муниципальных) нужд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89250</t>
  </si>
  <si>
    <t xml:space="preserve">Прочие мероприятия по благоустройству</t>
  </si>
  <si>
    <t xml:space="preserve">980009636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9643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9800000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</t>
  </si>
  <si>
    <t xml:space="preserve">Приложение 1 к распоряжению Администрации МО "Колгуевский сельсовет" НАО от 15.11.2017 №51-р</t>
  </si>
  <si>
    <t xml:space="preserve">Доходы бюджета на 2017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очненный план на 2017 год</t>
  </si>
  <si>
    <t xml:space="preserve">ожидаемое исполнение з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 </t>
  </si>
  <si>
    <t xml:space="preserve">182 1 01 02010 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10  01 21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(пени по соответствующему платежу)</t>
  </si>
  <si>
    <t xml:space="preserve">182 1 01 02010 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 (прочие поступления)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510 1 05 03010 01 3000 110</t>
  </si>
  <si>
    <t xml:space="preserve">Штрафы по единому сельскохозяйственному налогу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. Пени по соответствующему платежу</t>
  </si>
  <si>
    <t xml:space="preserve">182 1 06 06033 10 3000 110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510 1 08 04020 01 0000 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10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51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510 1 17 05050 10 0000 180</t>
  </si>
  <si>
    <t xml:space="preserve">Прочие неналоговые доходы бюджетов сельских поселений</t>
  </si>
  <si>
    <t xml:space="preserve">000 2 00 00000 00 0000 000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я местным бюджетам на осуществление отдельных государственных полномочий субъектов Российской Федерации</t>
  </si>
  <si>
    <t xml:space="preserve">510 2 02 30024 10 0000 151</t>
  </si>
  <si>
    <t xml:space="preserve">Субвенция местным бюджетам на осуществление отдельных государственных  полномочий Ненецкого автономного округа в сфере административных правонарушений</t>
  </si>
  <si>
    <t xml:space="preserve">000 2 02 40000 00 0000 151</t>
  </si>
  <si>
    <t xml:space="preserve">Иные межбюджетные трансферты</t>
  </si>
  <si>
    <t xml:space="preserve">510 2 02 40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10 2 02 40014 10 0000 151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поселений муниципального района «Заполярный район»   Муниципальная программа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6 "Возмещение части затрат на содержание органов метного самоуправления поселений Ненецкого автономного округа"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</t>
  </si>
  <si>
    <t xml:space="preserve">Иные межбюджетные трансферты на организацию ритуальных услуг</t>
  </si>
  <si>
    <t xml:space="preserve">ВСЕГО ДОХОДОВ</t>
  </si>
  <si>
    <t xml:space="preserve">ВСЕГО РАСХОДОВ</t>
  </si>
  <si>
    <t xml:space="preserve">Дефицит (-),профицит(+)</t>
  </si>
  <si>
    <t xml:space="preserve">Остатки на начало года</t>
  </si>
  <si>
    <t xml:space="preserve">Остатки на конец отчетного пери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0.00"/>
    <numFmt numFmtId="170" formatCode="_(* #,##0.00_);_(* \(#,##0.00\);_(* \-??_);_(@_)"/>
    <numFmt numFmtId="171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Cambria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color rgb="FF000000"/>
      <name val="Cambri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2" borderId="1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2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2" borderId="1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2;&#1095;&#1072;&#1083;&#1086;/&#1054;&#1090;&#1095;&#1077;&#1090;%20&#1079;&#1072;%20&#1089;&#1077;&#1085;&#1090;&#1103;&#1073;&#1088;&#1100;%202017/&#1076;&#1086;&#1093;&#1086;&#1076;&#1099;%200503117%20&#1079;&#1072;%20&#1089;&#1077;&#1085;&#1090;&#1103;&#1073;&#1088;&#1100;%202017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"/>
      <sheetName val="доходы"/>
    </sheetNames>
    <sheetDataSet>
      <sheetData sheetId="0"/>
      <sheetData sheetId="1"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8">
          <cell r="D28">
            <v>0</v>
          </cell>
        </row>
        <row r="33">
          <cell r="D33">
            <v>0</v>
          </cell>
        </row>
        <row r="34">
          <cell r="D34">
            <v>0</v>
          </cell>
        </row>
        <row r="35">
          <cell r="D35">
            <v>0</v>
          </cell>
        </row>
        <row r="36">
          <cell r="D36">
            <v>0</v>
          </cell>
        </row>
        <row r="40">
          <cell r="D40">
            <v>0</v>
          </cell>
        </row>
        <row r="41">
          <cell r="D41">
            <v>0</v>
          </cell>
        </row>
        <row r="42">
          <cell r="D42">
            <v>0</v>
          </cell>
        </row>
        <row r="43">
          <cell r="D43">
            <v>0</v>
          </cell>
        </row>
        <row r="44">
          <cell r="D44">
            <v>0</v>
          </cell>
        </row>
        <row r="45">
          <cell r="D45">
            <v>0</v>
          </cell>
        </row>
        <row r="46">
          <cell r="D46">
            <v>0</v>
          </cell>
        </row>
        <row r="48">
          <cell r="D4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6.7"/>
    <col collapsed="false" customWidth="true" hidden="false" outlineLevel="0" max="3" min="3" style="0" width="45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true" outlineLevel="0" collapsed="false">
      <c r="A9" s="3" t="s">
        <v>4</v>
      </c>
      <c r="B9" s="3"/>
      <c r="C9" s="3"/>
    </row>
    <row r="10" customFormat="false" ht="16.5" hidden="false" customHeight="true" outlineLevel="0" collapsed="false">
      <c r="A10" s="3" t="s">
        <v>5</v>
      </c>
      <c r="B10" s="3"/>
      <c r="C10" s="3"/>
    </row>
    <row r="11" customFormat="false" ht="16.5" hidden="false" customHeight="false" outlineLevel="0" collapsed="false">
      <c r="A11" s="4"/>
    </row>
    <row r="12" customFormat="false" ht="31.5" hidden="false" customHeight="false" outlineLevel="0" collapsed="false">
      <c r="A12" s="5" t="s">
        <v>6</v>
      </c>
      <c r="B12" s="5" t="s">
        <v>7</v>
      </c>
      <c r="C12" s="5" t="s">
        <v>8</v>
      </c>
    </row>
    <row r="13" customFormat="false" ht="15.75" hidden="false" customHeight="false" outlineLevel="0" collapsed="false">
      <c r="A13" s="6" t="s">
        <v>9</v>
      </c>
      <c r="B13" s="6" t="n">
        <v>3</v>
      </c>
      <c r="C13" s="6" t="n">
        <v>3180.9</v>
      </c>
    </row>
    <row r="14" customFormat="false" ht="15.75" hidden="false" customHeight="false" outlineLevel="0" collapsed="false">
      <c r="A14" s="6" t="s">
        <v>10</v>
      </c>
      <c r="B14" s="6" t="n">
        <v>1</v>
      </c>
      <c r="C14" s="6" t="n">
        <v>1832.1</v>
      </c>
    </row>
    <row r="15" customFormat="false" ht="15.75" hidden="false" customHeight="false" outlineLevel="0" collapsed="false">
      <c r="A15" s="5" t="s">
        <v>11</v>
      </c>
      <c r="B15" s="5" t="n">
        <f aca="false">B13+B14</f>
        <v>4</v>
      </c>
      <c r="C15" s="7" t="n">
        <f aca="false">C13+C14</f>
        <v>5013</v>
      </c>
    </row>
  </sheetData>
  <mergeCells count="6">
    <mergeCell ref="A1:C1"/>
    <mergeCell ref="A2:C2"/>
    <mergeCell ref="A3:C3"/>
    <mergeCell ref="A4:C4"/>
    <mergeCell ref="A9:C9"/>
    <mergeCell ref="A10:C1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56"/>
    <col collapsed="false" customWidth="true" hidden="false" outlineLevel="0" max="3" min="3" style="0" width="12.7"/>
    <col collapsed="false" customWidth="true" hidden="false" outlineLevel="0" max="4" min="4" style="0" width="13.99"/>
  </cols>
  <sheetData>
    <row r="1" customFormat="false" ht="30" hidden="false" customHeight="true" outlineLevel="0" collapsed="false">
      <c r="B1" s="8" t="s">
        <v>12</v>
      </c>
      <c r="C1" s="8"/>
      <c r="D1" s="8"/>
    </row>
    <row r="2" customFormat="false" ht="12.75" hidden="false" customHeight="false" outlineLevel="0" collapsed="false">
      <c r="B2" s="9"/>
      <c r="C2" s="9"/>
    </row>
    <row r="3" customFormat="false" ht="12.75" hidden="false" customHeight="false" outlineLevel="0" collapsed="false">
      <c r="B3" s="10"/>
      <c r="C3" s="10"/>
    </row>
    <row r="4" customFormat="false" ht="12.75" hidden="false" customHeight="false" outlineLevel="0" collapsed="false">
      <c r="B4" s="11"/>
      <c r="C4" s="11"/>
    </row>
    <row r="5" customFormat="false" ht="13.5" hidden="false" customHeight="true" outlineLevel="0" collapsed="false">
      <c r="A5" s="12" t="s">
        <v>13</v>
      </c>
      <c r="B5" s="12"/>
      <c r="C5" s="12"/>
      <c r="D5" s="12"/>
      <c r="E5" s="13"/>
      <c r="F5" s="13"/>
      <c r="G5" s="13"/>
      <c r="H5" s="13"/>
    </row>
    <row r="7" customFormat="false" ht="51.75" hidden="false" customHeight="true" outlineLevel="0" collapsed="false">
      <c r="A7" s="14" t="s">
        <v>14</v>
      </c>
      <c r="B7" s="14"/>
      <c r="C7" s="14"/>
      <c r="D7" s="14"/>
    </row>
    <row r="8" customFormat="false" ht="12.75" hidden="false" customHeight="false" outlineLevel="0" collapsed="false">
      <c r="D8" s="0" t="s">
        <v>15</v>
      </c>
    </row>
    <row r="9" customFormat="false" ht="12.75" hidden="false" customHeight="false" outlineLevel="0" collapsed="false">
      <c r="A9" s="15" t="s">
        <v>16</v>
      </c>
      <c r="B9" s="16" t="s">
        <v>17</v>
      </c>
      <c r="C9" s="17" t="s">
        <v>18</v>
      </c>
      <c r="D9" s="15" t="s">
        <v>19</v>
      </c>
    </row>
    <row r="10" customFormat="false" ht="12.75" hidden="false" customHeight="false" outlineLevel="0" collapsed="false">
      <c r="A10" s="18"/>
      <c r="B10" s="19" t="s">
        <v>20</v>
      </c>
      <c r="C10" s="20" t="s">
        <v>21</v>
      </c>
      <c r="D10" s="18" t="s">
        <v>22</v>
      </c>
    </row>
    <row r="11" customFormat="false" ht="12.75" hidden="false" customHeight="true" outlineLevel="0" collapsed="false">
      <c r="A11" s="18"/>
      <c r="B11" s="19" t="s">
        <v>23</v>
      </c>
      <c r="C11" s="20" t="s">
        <v>24</v>
      </c>
      <c r="D11" s="21" t="s">
        <v>25</v>
      </c>
    </row>
    <row r="12" customFormat="false" ht="13.5" hidden="false" customHeight="false" outlineLevel="0" collapsed="false">
      <c r="A12" s="22"/>
      <c r="B12" s="23" t="s">
        <v>26</v>
      </c>
      <c r="C12" s="24"/>
      <c r="D12" s="21"/>
    </row>
    <row r="13" customFormat="false" ht="31.5" hidden="false" customHeight="true" outlineLevel="0" collapsed="false">
      <c r="A13" s="25" t="s">
        <v>27</v>
      </c>
      <c r="B13" s="26" t="s">
        <v>28</v>
      </c>
      <c r="C13" s="27" t="n">
        <f aca="false">C19+C18</f>
        <v>25.5</v>
      </c>
      <c r="D13" s="28" t="n">
        <f aca="false">D20+D14</f>
        <v>-97.7999999999993</v>
      </c>
    </row>
    <row r="14" customFormat="false" ht="30" hidden="false" customHeight="true" outlineLevel="0" collapsed="false">
      <c r="A14" s="29" t="s">
        <v>29</v>
      </c>
      <c r="B14" s="26" t="s">
        <v>30</v>
      </c>
      <c r="C14" s="30" t="n">
        <f aca="false">C16</f>
        <v>-34031.1</v>
      </c>
      <c r="D14" s="31" t="n">
        <f aca="false">D15</f>
        <v>-16465.8</v>
      </c>
    </row>
    <row r="15" customFormat="false" ht="20.25" hidden="false" customHeight="true" outlineLevel="0" collapsed="false">
      <c r="A15" s="32" t="s">
        <v>31</v>
      </c>
      <c r="B15" s="26" t="s">
        <v>32</v>
      </c>
      <c r="C15" s="30" t="n">
        <f aca="false">C16</f>
        <v>-34031.1</v>
      </c>
      <c r="D15" s="31" t="n">
        <f aca="false">D16</f>
        <v>-16465.8</v>
      </c>
    </row>
    <row r="16" customFormat="false" ht="22.5" hidden="false" customHeight="true" outlineLevel="0" collapsed="false">
      <c r="A16" s="33" t="s">
        <v>33</v>
      </c>
      <c r="B16" s="26" t="s">
        <v>34</v>
      </c>
      <c r="C16" s="30" t="n">
        <f aca="false">C17</f>
        <v>-34031.1</v>
      </c>
      <c r="D16" s="31" t="n">
        <f aca="false">D17</f>
        <v>-16465.8</v>
      </c>
    </row>
    <row r="17" customFormat="false" ht="30.75" hidden="false" customHeight="true" outlineLevel="0" collapsed="false">
      <c r="A17" s="33" t="s">
        <v>35</v>
      </c>
      <c r="B17" s="26" t="s">
        <v>36</v>
      </c>
      <c r="C17" s="30" t="n">
        <f aca="false">C18</f>
        <v>-34031.1</v>
      </c>
      <c r="D17" s="31" t="n">
        <f aca="false">D18</f>
        <v>-16465.8</v>
      </c>
    </row>
    <row r="18" customFormat="false" ht="30" hidden="false" customHeight="true" outlineLevel="0" collapsed="false">
      <c r="A18" s="33" t="s">
        <v>37</v>
      </c>
      <c r="B18" s="26" t="s">
        <v>38</v>
      </c>
      <c r="C18" s="30" t="n">
        <f aca="false">-'доходы 1'!C73</f>
        <v>-34031.1</v>
      </c>
      <c r="D18" s="31" t="n">
        <f aca="false">-'доходы 1'!D73</f>
        <v>-16465.8</v>
      </c>
    </row>
    <row r="19" customFormat="false" ht="20.25" hidden="false" customHeight="true" outlineLevel="0" collapsed="false">
      <c r="A19" s="32" t="s">
        <v>39</v>
      </c>
      <c r="B19" s="26" t="s">
        <v>40</v>
      </c>
      <c r="C19" s="30" t="n">
        <f aca="false">C20</f>
        <v>34056.6</v>
      </c>
      <c r="D19" s="31" t="n">
        <f aca="false">D20</f>
        <v>16368</v>
      </c>
    </row>
    <row r="20" customFormat="false" ht="20.25" hidden="false" customHeight="true" outlineLevel="0" collapsed="false">
      <c r="A20" s="33" t="s">
        <v>41</v>
      </c>
      <c r="B20" s="26" t="s">
        <v>42</v>
      </c>
      <c r="C20" s="30" t="n">
        <f aca="false">C21</f>
        <v>34056.6</v>
      </c>
      <c r="D20" s="31" t="n">
        <f aca="false">D21</f>
        <v>16368</v>
      </c>
    </row>
    <row r="21" customFormat="false" ht="32.25" hidden="false" customHeight="true" outlineLevel="0" collapsed="false">
      <c r="A21" s="34" t="s">
        <v>43</v>
      </c>
      <c r="B21" s="26" t="s">
        <v>44</v>
      </c>
      <c r="C21" s="35" t="n">
        <f aca="false">C22</f>
        <v>34056.6</v>
      </c>
      <c r="D21" s="36" t="n">
        <f aca="false">D22</f>
        <v>16368</v>
      </c>
    </row>
    <row r="22" customFormat="false" ht="30.75" hidden="false" customHeight="true" outlineLevel="0" collapsed="false">
      <c r="A22" s="33" t="s">
        <v>45</v>
      </c>
      <c r="B22" s="26" t="s">
        <v>46</v>
      </c>
      <c r="C22" s="35" t="n">
        <f aca="false">'Ведом.стуктура 2'!G14</f>
        <v>34056.6</v>
      </c>
      <c r="D22" s="36" t="n">
        <f aca="false">'Ведом.стуктура 2'!H14</f>
        <v>16368</v>
      </c>
    </row>
  </sheetData>
  <mergeCells count="4">
    <mergeCell ref="B1:D1"/>
    <mergeCell ref="A5:D5"/>
    <mergeCell ref="A7:D7"/>
    <mergeCell ref="D11:D1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6.85"/>
    <col collapsed="false" customWidth="true" hidden="false" outlineLevel="0" max="3" min="3" style="0" width="7.99"/>
    <col collapsed="false" customWidth="true" hidden="false" outlineLevel="0" max="4" min="4" style="0" width="9.56"/>
    <col collapsed="false" customWidth="true" hidden="false" outlineLevel="0" max="5" min="5" style="0" width="12.7"/>
    <col collapsed="false" customWidth="true" hidden="false" outlineLevel="0" max="6" min="6" style="0" width="7.42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2.85"/>
  </cols>
  <sheetData>
    <row r="1" customFormat="false" ht="31.5" hidden="false" customHeight="true" outlineLevel="0" collapsed="false">
      <c r="A1" s="37"/>
      <c r="B1" s="37"/>
      <c r="C1" s="37"/>
      <c r="D1" s="38"/>
      <c r="E1" s="38"/>
      <c r="F1" s="38"/>
      <c r="G1" s="8" t="s">
        <v>47</v>
      </c>
      <c r="H1" s="8"/>
      <c r="I1" s="8"/>
    </row>
    <row r="2" customFormat="false" ht="12.75" hidden="false" customHeight="true" outlineLevel="0" collapsed="false">
      <c r="A2" s="37"/>
      <c r="B2" s="37"/>
      <c r="C2" s="37"/>
      <c r="D2" s="39"/>
      <c r="E2" s="39"/>
      <c r="F2" s="39"/>
      <c r="G2" s="39"/>
      <c r="H2" s="39"/>
    </row>
    <row r="3" customFormat="false" ht="12.75" hidden="false" customHeight="true" outlineLevel="0" collapsed="false">
      <c r="A3" s="12" t="s">
        <v>13</v>
      </c>
      <c r="B3" s="12"/>
      <c r="C3" s="12"/>
      <c r="D3" s="12"/>
      <c r="E3" s="12"/>
      <c r="F3" s="12"/>
      <c r="G3" s="12"/>
      <c r="H3" s="39"/>
    </row>
    <row r="4" customFormat="false" ht="12.75" hidden="false" customHeight="false" outlineLevel="0" collapsed="false">
      <c r="A4" s="37"/>
      <c r="B4" s="37"/>
      <c r="C4" s="37"/>
      <c r="D4" s="40"/>
      <c r="E4" s="40"/>
      <c r="F4" s="40"/>
      <c r="G4" s="40"/>
      <c r="H4" s="39"/>
    </row>
    <row r="5" customFormat="false" ht="12.75" hidden="false" customHeight="false" outlineLevel="0" collapsed="false">
      <c r="A5" s="37" t="s">
        <v>48</v>
      </c>
      <c r="B5" s="37"/>
      <c r="C5" s="37"/>
      <c r="D5" s="37"/>
      <c r="E5" s="37"/>
      <c r="F5" s="37"/>
      <c r="G5" s="37"/>
      <c r="H5" s="39"/>
    </row>
    <row r="6" customFormat="false" ht="27.75" hidden="false" customHeight="true" outlineLevel="0" collapsed="false">
      <c r="A6" s="41" t="s">
        <v>49</v>
      </c>
      <c r="B6" s="41"/>
      <c r="C6" s="41"/>
      <c r="D6" s="41"/>
      <c r="E6" s="41"/>
      <c r="F6" s="41"/>
      <c r="G6" s="41"/>
      <c r="H6" s="41"/>
      <c r="I6" s="42"/>
    </row>
    <row r="7" customFormat="false" ht="12.75" hidden="false" customHeight="true" outlineLevel="0" collapsed="false">
      <c r="A7" s="43" t="s">
        <v>50</v>
      </c>
      <c r="B7" s="43"/>
      <c r="C7" s="43"/>
      <c r="D7" s="43"/>
      <c r="E7" s="43"/>
      <c r="F7" s="43"/>
      <c r="G7" s="43"/>
      <c r="H7" s="43"/>
      <c r="I7" s="44"/>
    </row>
    <row r="8" customFormat="false" ht="16.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4"/>
    </row>
    <row r="9" customFormat="false" ht="18" hidden="false" customHeight="true" outlineLevel="0" collapsed="false">
      <c r="A9" s="37"/>
      <c r="B9" s="37"/>
      <c r="C9" s="37"/>
      <c r="D9" s="37"/>
      <c r="E9" s="37"/>
      <c r="F9" s="37"/>
      <c r="G9" s="46"/>
      <c r="H9" s="39"/>
    </row>
    <row r="10" customFormat="false" ht="14.25" hidden="false" customHeight="true" outlineLevel="0" collapsed="false">
      <c r="A10" s="47"/>
      <c r="B10" s="47"/>
      <c r="C10" s="48"/>
      <c r="D10" s="49"/>
      <c r="E10" s="48"/>
      <c r="F10" s="50"/>
      <c r="G10" s="51" t="s">
        <v>51</v>
      </c>
      <c r="H10" s="52" t="s">
        <v>52</v>
      </c>
      <c r="I10" s="33" t="s">
        <v>53</v>
      </c>
    </row>
    <row r="11" customFormat="false" ht="13.5" hidden="false" customHeight="true" outlineLevel="0" collapsed="false">
      <c r="A11" s="53" t="s">
        <v>6</v>
      </c>
      <c r="B11" s="53" t="s">
        <v>54</v>
      </c>
      <c r="C11" s="54" t="s">
        <v>55</v>
      </c>
      <c r="D11" s="53" t="s">
        <v>56</v>
      </c>
      <c r="E11" s="54" t="s">
        <v>57</v>
      </c>
      <c r="F11" s="55" t="s">
        <v>58</v>
      </c>
      <c r="G11" s="51"/>
      <c r="H11" s="52"/>
      <c r="I11" s="33"/>
    </row>
    <row r="12" customFormat="false" ht="18" hidden="false" customHeight="true" outlineLevel="0" collapsed="false">
      <c r="A12" s="53" t="s">
        <v>59</v>
      </c>
      <c r="B12" s="53"/>
      <c r="C12" s="54"/>
      <c r="D12" s="53"/>
      <c r="E12" s="54" t="s">
        <v>60</v>
      </c>
      <c r="F12" s="56" t="s">
        <v>61</v>
      </c>
      <c r="G12" s="51"/>
      <c r="H12" s="52"/>
      <c r="I12" s="33"/>
      <c r="K12" s="39" t="s">
        <v>62</v>
      </c>
    </row>
    <row r="13" customFormat="false" ht="14.25" hidden="false" customHeight="true" outlineLevel="0" collapsed="false">
      <c r="A13" s="57" t="n">
        <v>1</v>
      </c>
      <c r="B13" s="57" t="n">
        <v>2</v>
      </c>
      <c r="C13" s="48" t="n">
        <v>3</v>
      </c>
      <c r="D13" s="49" t="n">
        <v>4</v>
      </c>
      <c r="E13" s="48" t="n">
        <v>5</v>
      </c>
      <c r="F13" s="49" t="n">
        <v>6</v>
      </c>
      <c r="G13" s="48" t="n">
        <v>7</v>
      </c>
      <c r="H13" s="58" t="n">
        <v>8</v>
      </c>
      <c r="I13" s="36" t="n">
        <v>9</v>
      </c>
    </row>
    <row r="14" customFormat="false" ht="19.5" hidden="false" customHeight="true" outlineLevel="0" collapsed="false">
      <c r="A14" s="59" t="s">
        <v>63</v>
      </c>
      <c r="B14" s="60"/>
      <c r="C14" s="61"/>
      <c r="D14" s="61"/>
      <c r="E14" s="61"/>
      <c r="F14" s="61"/>
      <c r="G14" s="62" t="n">
        <f aca="false">G16+G57+G63+G77+G102+G68</f>
        <v>34056.6</v>
      </c>
      <c r="H14" s="62" t="n">
        <f aca="false">H16+H57+H63+H77+H102+H68</f>
        <v>16368</v>
      </c>
      <c r="I14" s="28" t="n">
        <f aca="false">H14/G14*100</f>
        <v>48.0611687602403</v>
      </c>
    </row>
    <row r="15" customFormat="false" ht="48" hidden="false" customHeight="true" outlineLevel="0" collapsed="false">
      <c r="A15" s="63" t="s">
        <v>64</v>
      </c>
      <c r="B15" s="60" t="n">
        <v>510</v>
      </c>
      <c r="C15" s="61"/>
      <c r="D15" s="61"/>
      <c r="E15" s="61"/>
      <c r="F15" s="61"/>
      <c r="G15" s="62" t="n">
        <f aca="false">G16+G57+G63+G68+G77+G102</f>
        <v>34056.6</v>
      </c>
      <c r="H15" s="62" t="n">
        <f aca="false">H16+H57+H63+H68+H77+H102</f>
        <v>16368</v>
      </c>
      <c r="I15" s="28" t="n">
        <f aca="false">H15/G15*100</f>
        <v>48.0611687602403</v>
      </c>
    </row>
    <row r="16" customFormat="false" ht="19.5" hidden="false" customHeight="true" outlineLevel="0" collapsed="false">
      <c r="A16" s="64" t="s">
        <v>65</v>
      </c>
      <c r="B16" s="60" t="n">
        <v>510</v>
      </c>
      <c r="C16" s="65" t="s">
        <v>66</v>
      </c>
      <c r="D16" s="65"/>
      <c r="E16" s="65"/>
      <c r="F16" s="65"/>
      <c r="G16" s="62" t="n">
        <f aca="false">G17+G21+G31+G35+G39</f>
        <v>13103.9</v>
      </c>
      <c r="H16" s="62" t="n">
        <f aca="false">H17+H21+H31+H35+H39</f>
        <v>13073.8</v>
      </c>
      <c r="I16" s="28" t="n">
        <f aca="false">H16/G16*100</f>
        <v>99.7702973923794</v>
      </c>
    </row>
    <row r="17" customFormat="false" ht="35.25" hidden="false" customHeight="true" outlineLevel="0" collapsed="false">
      <c r="A17" s="66" t="s">
        <v>67</v>
      </c>
      <c r="B17" s="67" t="n">
        <v>510</v>
      </c>
      <c r="C17" s="65" t="s">
        <v>66</v>
      </c>
      <c r="D17" s="65" t="s">
        <v>68</v>
      </c>
      <c r="E17" s="65"/>
      <c r="F17" s="65"/>
      <c r="G17" s="62" t="n">
        <f aca="false">G18</f>
        <v>2832.7</v>
      </c>
      <c r="H17" s="62" t="n">
        <f aca="false">H18</f>
        <v>2832.7</v>
      </c>
      <c r="I17" s="68" t="n">
        <f aca="false">H17/G17*100</f>
        <v>100</v>
      </c>
    </row>
    <row r="18" customFormat="false" ht="21" hidden="false" customHeight="true" outlineLevel="0" collapsed="false">
      <c r="A18" s="69" t="s">
        <v>69</v>
      </c>
      <c r="B18" s="51" t="n">
        <v>510</v>
      </c>
      <c r="C18" s="70" t="s">
        <v>70</v>
      </c>
      <c r="D18" s="70" t="s">
        <v>71</v>
      </c>
      <c r="E18" s="70" t="s">
        <v>72</v>
      </c>
      <c r="F18" s="70"/>
      <c r="G18" s="71" t="n">
        <f aca="false">G20</f>
        <v>2832.7</v>
      </c>
      <c r="H18" s="71" t="n">
        <f aca="false">H20</f>
        <v>2832.7</v>
      </c>
      <c r="I18" s="28" t="n">
        <f aca="false">H18/G18*100</f>
        <v>100</v>
      </c>
    </row>
    <row r="19" customFormat="false" ht="34.5" hidden="false" customHeight="true" outlineLevel="0" collapsed="false">
      <c r="A19" s="69" t="s">
        <v>73</v>
      </c>
      <c r="B19" s="51" t="n">
        <v>510</v>
      </c>
      <c r="C19" s="70" t="s">
        <v>70</v>
      </c>
      <c r="D19" s="70" t="s">
        <v>71</v>
      </c>
      <c r="E19" s="70" t="s">
        <v>74</v>
      </c>
      <c r="F19" s="70"/>
      <c r="G19" s="71" t="n">
        <f aca="false">G20</f>
        <v>2832.7</v>
      </c>
      <c r="H19" s="71" t="n">
        <f aca="false">H20</f>
        <v>2832.7</v>
      </c>
      <c r="I19" s="28" t="n">
        <f aca="false">H19/G19*100</f>
        <v>100</v>
      </c>
    </row>
    <row r="20" customFormat="false" ht="69.75" hidden="false" customHeight="true" outlineLevel="0" collapsed="false">
      <c r="A20" s="69" t="s">
        <v>75</v>
      </c>
      <c r="B20" s="51" t="n">
        <v>510</v>
      </c>
      <c r="C20" s="70" t="s">
        <v>70</v>
      </c>
      <c r="D20" s="70" t="s">
        <v>71</v>
      </c>
      <c r="E20" s="70" t="s">
        <v>74</v>
      </c>
      <c r="F20" s="70" t="s">
        <v>76</v>
      </c>
      <c r="G20" s="71" t="n">
        <v>2832.7</v>
      </c>
      <c r="H20" s="71" t="n">
        <v>2832.7</v>
      </c>
      <c r="I20" s="28" t="n">
        <f aca="false">H20/G20*100</f>
        <v>100</v>
      </c>
    </row>
    <row r="21" customFormat="false" ht="69" hidden="false" customHeight="true" outlineLevel="0" collapsed="false">
      <c r="A21" s="72" t="s">
        <v>77</v>
      </c>
      <c r="B21" s="73" t="s">
        <v>78</v>
      </c>
      <c r="C21" s="74" t="s">
        <v>70</v>
      </c>
      <c r="D21" s="74" t="s">
        <v>79</v>
      </c>
      <c r="E21" s="74"/>
      <c r="F21" s="74"/>
      <c r="G21" s="62" t="n">
        <f aca="false">G26+G22</f>
        <v>9025.1</v>
      </c>
      <c r="H21" s="62" t="n">
        <f aca="false">H26+H22</f>
        <v>9000</v>
      </c>
      <c r="I21" s="28" t="n">
        <f aca="false">H21/G21*100</f>
        <v>99.7218867380971</v>
      </c>
    </row>
    <row r="22" customFormat="false" ht="52.5" hidden="false" customHeight="true" outlineLevel="0" collapsed="false">
      <c r="A22" s="75" t="s">
        <v>80</v>
      </c>
      <c r="B22" s="76" t="s">
        <v>78</v>
      </c>
      <c r="C22" s="77" t="s">
        <v>70</v>
      </c>
      <c r="D22" s="77" t="s">
        <v>79</v>
      </c>
      <c r="E22" s="77" t="s">
        <v>81</v>
      </c>
      <c r="F22" s="77"/>
      <c r="G22" s="78" t="n">
        <f aca="false">G24</f>
        <v>923.4</v>
      </c>
      <c r="H22" s="78" t="n">
        <f aca="false">H24</f>
        <v>923.4</v>
      </c>
      <c r="I22" s="28" t="n">
        <f aca="false">H22/G22*100</f>
        <v>100</v>
      </c>
    </row>
    <row r="23" customFormat="false" ht="54" hidden="false" customHeight="true" outlineLevel="0" collapsed="false">
      <c r="A23" s="75" t="s">
        <v>82</v>
      </c>
      <c r="B23" s="76" t="s">
        <v>78</v>
      </c>
      <c r="C23" s="77" t="s">
        <v>70</v>
      </c>
      <c r="D23" s="77" t="s">
        <v>79</v>
      </c>
      <c r="E23" s="77" t="s">
        <v>83</v>
      </c>
      <c r="F23" s="77"/>
      <c r="G23" s="78" t="n">
        <f aca="false">G24</f>
        <v>923.4</v>
      </c>
      <c r="H23" s="78" t="n">
        <f aca="false">H24</f>
        <v>923.4</v>
      </c>
      <c r="I23" s="28" t="n">
        <f aca="false">H23/G23*100</f>
        <v>100</v>
      </c>
    </row>
    <row r="24" customFormat="false" ht="49.5" hidden="false" customHeight="true" outlineLevel="0" collapsed="false">
      <c r="A24" s="75" t="s">
        <v>84</v>
      </c>
      <c r="B24" s="76" t="s">
        <v>78</v>
      </c>
      <c r="C24" s="77" t="s">
        <v>70</v>
      </c>
      <c r="D24" s="77" t="s">
        <v>79</v>
      </c>
      <c r="E24" s="77" t="s">
        <v>85</v>
      </c>
      <c r="F24" s="77"/>
      <c r="G24" s="78" t="n">
        <f aca="false">G25</f>
        <v>923.4</v>
      </c>
      <c r="H24" s="78" t="n">
        <f aca="false">H25</f>
        <v>923.4</v>
      </c>
      <c r="I24" s="28" t="n">
        <f aca="false">H24/G24*100</f>
        <v>100</v>
      </c>
    </row>
    <row r="25" customFormat="false" ht="32.25" hidden="false" customHeight="true" outlineLevel="0" collapsed="false">
      <c r="A25" s="75" t="s">
        <v>86</v>
      </c>
      <c r="B25" s="76" t="s">
        <v>78</v>
      </c>
      <c r="C25" s="77" t="s">
        <v>70</v>
      </c>
      <c r="D25" s="77" t="s">
        <v>79</v>
      </c>
      <c r="E25" s="77" t="s">
        <v>85</v>
      </c>
      <c r="F25" s="77" t="s">
        <v>87</v>
      </c>
      <c r="G25" s="78" t="n">
        <v>923.4</v>
      </c>
      <c r="H25" s="78" t="n">
        <v>923.4</v>
      </c>
      <c r="I25" s="28" t="n">
        <f aca="false">H25/G25*100</f>
        <v>100</v>
      </c>
    </row>
    <row r="26" customFormat="false" ht="20.25" hidden="false" customHeight="true" outlineLevel="0" collapsed="false">
      <c r="A26" s="69" t="s">
        <v>88</v>
      </c>
      <c r="B26" s="51" t="n">
        <v>510</v>
      </c>
      <c r="C26" s="79" t="s">
        <v>70</v>
      </c>
      <c r="D26" s="79" t="s">
        <v>79</v>
      </c>
      <c r="E26" s="79" t="s">
        <v>89</v>
      </c>
      <c r="F26" s="79"/>
      <c r="G26" s="80" t="n">
        <f aca="false">G28+G29+G30</f>
        <v>8101.7</v>
      </c>
      <c r="H26" s="80" t="n">
        <f aca="false">H28+H29+H30</f>
        <v>8076.6</v>
      </c>
      <c r="I26" s="28" t="n">
        <f aca="false">H26/G26*100</f>
        <v>99.6901884789612</v>
      </c>
    </row>
    <row r="27" customFormat="false" ht="38.25" hidden="false" customHeight="true" outlineLevel="0" collapsed="false">
      <c r="A27" s="69" t="s">
        <v>73</v>
      </c>
      <c r="B27" s="51" t="n">
        <v>510</v>
      </c>
      <c r="C27" s="70" t="s">
        <v>70</v>
      </c>
      <c r="D27" s="70" t="s">
        <v>79</v>
      </c>
      <c r="E27" s="70" t="s">
        <v>90</v>
      </c>
      <c r="F27" s="79"/>
      <c r="G27" s="80" t="n">
        <f aca="false">G28+G29+G30</f>
        <v>8101.7</v>
      </c>
      <c r="H27" s="80" t="n">
        <f aca="false">H28+H29+H30</f>
        <v>8076.6</v>
      </c>
      <c r="I27" s="68" t="n">
        <f aca="false">H27/G27*100</f>
        <v>99.6901884789612</v>
      </c>
    </row>
    <row r="28" customFormat="false" ht="77.25" hidden="false" customHeight="true" outlineLevel="0" collapsed="false">
      <c r="A28" s="69" t="s">
        <v>75</v>
      </c>
      <c r="B28" s="51" t="n">
        <v>510</v>
      </c>
      <c r="C28" s="70" t="s">
        <v>70</v>
      </c>
      <c r="D28" s="70" t="s">
        <v>79</v>
      </c>
      <c r="E28" s="70" t="s">
        <v>90</v>
      </c>
      <c r="F28" s="70" t="s">
        <v>76</v>
      </c>
      <c r="G28" s="71" t="n">
        <v>7522.1</v>
      </c>
      <c r="H28" s="71" t="n">
        <v>7522.1</v>
      </c>
      <c r="I28" s="68" t="n">
        <f aca="false">H28/G28*100</f>
        <v>100</v>
      </c>
    </row>
    <row r="29" customFormat="false" ht="35.25" hidden="false" customHeight="true" outlineLevel="0" collapsed="false">
      <c r="A29" s="69" t="s">
        <v>86</v>
      </c>
      <c r="B29" s="51" t="n">
        <v>510</v>
      </c>
      <c r="C29" s="70" t="s">
        <v>70</v>
      </c>
      <c r="D29" s="70" t="s">
        <v>79</v>
      </c>
      <c r="E29" s="70" t="s">
        <v>90</v>
      </c>
      <c r="F29" s="70" t="s">
        <v>87</v>
      </c>
      <c r="G29" s="71" t="n">
        <v>382.6</v>
      </c>
      <c r="H29" s="71" t="n">
        <v>357.5</v>
      </c>
      <c r="I29" s="28" t="n">
        <f aca="false">H29/G29*100</f>
        <v>93.4396236278097</v>
      </c>
    </row>
    <row r="30" customFormat="false" ht="21.75" hidden="false" customHeight="true" outlineLevel="0" collapsed="false">
      <c r="A30" s="81" t="s">
        <v>91</v>
      </c>
      <c r="B30" s="51" t="n">
        <v>510</v>
      </c>
      <c r="C30" s="70" t="s">
        <v>70</v>
      </c>
      <c r="D30" s="70" t="s">
        <v>79</v>
      </c>
      <c r="E30" s="70" t="s">
        <v>90</v>
      </c>
      <c r="F30" s="82" t="s">
        <v>92</v>
      </c>
      <c r="G30" s="71" t="n">
        <v>197</v>
      </c>
      <c r="H30" s="71" t="n">
        <v>197</v>
      </c>
      <c r="I30" s="83" t="n">
        <f aca="false">H30/G30*100</f>
        <v>100</v>
      </c>
    </row>
    <row r="31" customFormat="false" ht="55.5" hidden="false" customHeight="true" outlineLevel="0" collapsed="false">
      <c r="A31" s="66" t="s">
        <v>93</v>
      </c>
      <c r="B31" s="67" t="n">
        <v>510</v>
      </c>
      <c r="C31" s="74" t="s">
        <v>70</v>
      </c>
      <c r="D31" s="74" t="s">
        <v>94</v>
      </c>
      <c r="E31" s="74"/>
      <c r="F31" s="74"/>
      <c r="G31" s="62" t="n">
        <f aca="false">G32</f>
        <v>448.5</v>
      </c>
      <c r="H31" s="62" t="n">
        <f aca="false">H32</f>
        <v>448.5</v>
      </c>
      <c r="I31" s="28" t="n">
        <f aca="false">H31/G31*100</f>
        <v>100</v>
      </c>
    </row>
    <row r="32" customFormat="false" ht="19.5" hidden="false" customHeight="true" outlineLevel="0" collapsed="false">
      <c r="A32" s="69" t="s">
        <v>95</v>
      </c>
      <c r="B32" s="51" t="n">
        <v>510</v>
      </c>
      <c r="C32" s="70" t="s">
        <v>70</v>
      </c>
      <c r="D32" s="70" t="s">
        <v>94</v>
      </c>
      <c r="E32" s="70" t="s">
        <v>96</v>
      </c>
      <c r="F32" s="70"/>
      <c r="G32" s="80" t="n">
        <f aca="false">G33</f>
        <v>448.5</v>
      </c>
      <c r="H32" s="80" t="n">
        <f aca="false">H33</f>
        <v>448.5</v>
      </c>
      <c r="I32" s="28" t="n">
        <f aca="false">H32/G32*100</f>
        <v>100</v>
      </c>
    </row>
    <row r="33" customFormat="false" ht="55.5" hidden="false" customHeight="true" outlineLevel="0" collapsed="false">
      <c r="A33" s="69" t="s">
        <v>97</v>
      </c>
      <c r="B33" s="51" t="n">
        <v>510</v>
      </c>
      <c r="C33" s="70" t="s">
        <v>70</v>
      </c>
      <c r="D33" s="70" t="s">
        <v>94</v>
      </c>
      <c r="E33" s="70" t="s">
        <v>98</v>
      </c>
      <c r="F33" s="70"/>
      <c r="G33" s="80" t="n">
        <f aca="false">G34</f>
        <v>448.5</v>
      </c>
      <c r="H33" s="80" t="n">
        <f aca="false">H34</f>
        <v>448.5</v>
      </c>
      <c r="I33" s="28" t="n">
        <f aca="false">H33/G33*100</f>
        <v>100</v>
      </c>
    </row>
    <row r="34" customFormat="false" ht="21" hidden="false" customHeight="true" outlineLevel="0" collapsed="false">
      <c r="A34" s="69" t="s">
        <v>99</v>
      </c>
      <c r="B34" s="51" t="n">
        <v>510</v>
      </c>
      <c r="C34" s="70" t="s">
        <v>70</v>
      </c>
      <c r="D34" s="70" t="s">
        <v>94</v>
      </c>
      <c r="E34" s="70" t="s">
        <v>98</v>
      </c>
      <c r="F34" s="70" t="s">
        <v>100</v>
      </c>
      <c r="G34" s="71" t="n">
        <v>448.5</v>
      </c>
      <c r="H34" s="71" t="n">
        <v>448.5</v>
      </c>
      <c r="I34" s="68" t="n">
        <f aca="false">H34/G34*100</f>
        <v>100</v>
      </c>
    </row>
    <row r="35" customFormat="false" ht="21.75" hidden="false" customHeight="true" outlineLevel="0" collapsed="false">
      <c r="A35" s="84" t="s">
        <v>101</v>
      </c>
      <c r="B35" s="85" t="s">
        <v>78</v>
      </c>
      <c r="C35" s="86" t="s">
        <v>70</v>
      </c>
      <c r="D35" s="86" t="s">
        <v>102</v>
      </c>
      <c r="E35" s="87"/>
      <c r="F35" s="87"/>
      <c r="G35" s="71" t="n">
        <f aca="false">G36</f>
        <v>5</v>
      </c>
      <c r="H35" s="71" t="n">
        <f aca="false">H36</f>
        <v>0</v>
      </c>
      <c r="I35" s="28" t="n">
        <f aca="false">H35/G35*100</f>
        <v>0</v>
      </c>
    </row>
    <row r="36" customFormat="false" ht="22.5" hidden="false" customHeight="true" outlineLevel="0" collapsed="false">
      <c r="A36" s="81" t="s">
        <v>103</v>
      </c>
      <c r="B36" s="88" t="s">
        <v>78</v>
      </c>
      <c r="C36" s="87" t="s">
        <v>70</v>
      </c>
      <c r="D36" s="87" t="s">
        <v>102</v>
      </c>
      <c r="E36" s="87" t="s">
        <v>104</v>
      </c>
      <c r="F36" s="87"/>
      <c r="G36" s="71" t="n">
        <f aca="false">G37</f>
        <v>5</v>
      </c>
      <c r="H36" s="71" t="n">
        <f aca="false">H37</f>
        <v>0</v>
      </c>
      <c r="I36" s="28" t="n">
        <v>0</v>
      </c>
    </row>
    <row r="37" customFormat="false" ht="24.75" hidden="false" customHeight="true" outlineLevel="0" collapsed="false">
      <c r="A37" s="81" t="s">
        <v>105</v>
      </c>
      <c r="B37" s="88" t="s">
        <v>78</v>
      </c>
      <c r="C37" s="87" t="s">
        <v>70</v>
      </c>
      <c r="D37" s="87" t="s">
        <v>102</v>
      </c>
      <c r="E37" s="87" t="s">
        <v>106</v>
      </c>
      <c r="F37" s="87"/>
      <c r="G37" s="71" t="n">
        <f aca="false">G38</f>
        <v>5</v>
      </c>
      <c r="H37" s="71" t="n">
        <f aca="false">H38</f>
        <v>0</v>
      </c>
      <c r="I37" s="68" t="n">
        <v>0</v>
      </c>
    </row>
    <row r="38" customFormat="false" ht="22.5" hidden="false" customHeight="true" outlineLevel="0" collapsed="false">
      <c r="A38" s="81" t="s">
        <v>91</v>
      </c>
      <c r="B38" s="88" t="s">
        <v>78</v>
      </c>
      <c r="C38" s="87" t="s">
        <v>70</v>
      </c>
      <c r="D38" s="87" t="s">
        <v>102</v>
      </c>
      <c r="E38" s="87" t="s">
        <v>106</v>
      </c>
      <c r="F38" s="87" t="s">
        <v>92</v>
      </c>
      <c r="G38" s="71" t="n">
        <v>5</v>
      </c>
      <c r="H38" s="71" t="n">
        <v>0</v>
      </c>
      <c r="I38" s="83" t="n">
        <v>0</v>
      </c>
    </row>
    <row r="39" customFormat="false" ht="20.25" hidden="false" customHeight="true" outlineLevel="0" collapsed="false">
      <c r="A39" s="66" t="s">
        <v>107</v>
      </c>
      <c r="B39" s="67" t="n">
        <v>510</v>
      </c>
      <c r="C39" s="74" t="s">
        <v>70</v>
      </c>
      <c r="D39" s="74" t="s">
        <v>108</v>
      </c>
      <c r="E39" s="74"/>
      <c r="F39" s="74"/>
      <c r="G39" s="62" t="n">
        <f aca="false">G47+G50+G44+G40</f>
        <v>792.6</v>
      </c>
      <c r="H39" s="62" t="n">
        <f aca="false">H47+H50+H44+H40</f>
        <v>792.6</v>
      </c>
      <c r="I39" s="28" t="n">
        <f aca="false">H39/G39*100</f>
        <v>100</v>
      </c>
    </row>
    <row r="40" customFormat="false" ht="51.75" hidden="false" customHeight="true" outlineLevel="0" collapsed="false">
      <c r="A40" s="75" t="s">
        <v>80</v>
      </c>
      <c r="B40" s="76" t="s">
        <v>78</v>
      </c>
      <c r="C40" s="77" t="s">
        <v>70</v>
      </c>
      <c r="D40" s="77" t="s">
        <v>108</v>
      </c>
      <c r="E40" s="77" t="s">
        <v>81</v>
      </c>
      <c r="F40" s="77"/>
      <c r="G40" s="80" t="n">
        <f aca="false">G42</f>
        <v>339.9</v>
      </c>
      <c r="H40" s="80" t="n">
        <f aca="false">H42</f>
        <v>339.9</v>
      </c>
      <c r="I40" s="28" t="n">
        <f aca="false">100</f>
        <v>100</v>
      </c>
    </row>
    <row r="41" customFormat="false" ht="56.25" hidden="false" customHeight="true" outlineLevel="0" collapsed="false">
      <c r="A41" s="75" t="s">
        <v>82</v>
      </c>
      <c r="B41" s="76" t="s">
        <v>78</v>
      </c>
      <c r="C41" s="77" t="s">
        <v>70</v>
      </c>
      <c r="D41" s="77" t="s">
        <v>108</v>
      </c>
      <c r="E41" s="77" t="s">
        <v>83</v>
      </c>
      <c r="F41" s="77"/>
      <c r="G41" s="80" t="n">
        <f aca="false">G42</f>
        <v>339.9</v>
      </c>
      <c r="H41" s="80" t="n">
        <f aca="false">H42</f>
        <v>339.9</v>
      </c>
      <c r="I41" s="28" t="n">
        <v>100</v>
      </c>
    </row>
    <row r="42" customFormat="false" ht="54" hidden="false" customHeight="true" outlineLevel="0" collapsed="false">
      <c r="A42" s="75" t="s">
        <v>84</v>
      </c>
      <c r="B42" s="76" t="s">
        <v>78</v>
      </c>
      <c r="C42" s="77" t="s">
        <v>70</v>
      </c>
      <c r="D42" s="77" t="s">
        <v>108</v>
      </c>
      <c r="E42" s="77" t="s">
        <v>85</v>
      </c>
      <c r="F42" s="77"/>
      <c r="G42" s="80" t="n">
        <f aca="false">G43</f>
        <v>339.9</v>
      </c>
      <c r="H42" s="80" t="n">
        <f aca="false">H43</f>
        <v>339.9</v>
      </c>
      <c r="I42" s="28" t="n">
        <v>100</v>
      </c>
    </row>
    <row r="43" customFormat="false" ht="36.75" hidden="false" customHeight="true" outlineLevel="0" collapsed="false">
      <c r="A43" s="75" t="s">
        <v>86</v>
      </c>
      <c r="B43" s="76" t="s">
        <v>78</v>
      </c>
      <c r="C43" s="77" t="s">
        <v>70</v>
      </c>
      <c r="D43" s="77" t="s">
        <v>108</v>
      </c>
      <c r="E43" s="77" t="s">
        <v>85</v>
      </c>
      <c r="F43" s="77" t="s">
        <v>87</v>
      </c>
      <c r="G43" s="80" t="n">
        <v>339.9</v>
      </c>
      <c r="H43" s="80" t="n">
        <v>339.9</v>
      </c>
      <c r="I43" s="28" t="n">
        <v>100</v>
      </c>
    </row>
    <row r="44" customFormat="false" ht="14.25" hidden="true" customHeight="true" outlineLevel="0" collapsed="false">
      <c r="A44" s="66" t="s">
        <v>109</v>
      </c>
      <c r="B44" s="67" t="n">
        <v>510</v>
      </c>
      <c r="C44" s="74" t="s">
        <v>70</v>
      </c>
      <c r="D44" s="74" t="s">
        <v>108</v>
      </c>
      <c r="E44" s="74" t="s">
        <v>110</v>
      </c>
      <c r="F44" s="74"/>
      <c r="G44" s="62" t="n">
        <f aca="false">G45</f>
        <v>0</v>
      </c>
      <c r="H44" s="62" t="n">
        <f aca="false">H45</f>
        <v>0</v>
      </c>
      <c r="I44" s="28"/>
    </row>
    <row r="45" customFormat="false" ht="9.75" hidden="true" customHeight="true" outlineLevel="0" collapsed="false">
      <c r="A45" s="69" t="s">
        <v>111</v>
      </c>
      <c r="B45" s="51" t="n">
        <v>510</v>
      </c>
      <c r="C45" s="70" t="s">
        <v>70</v>
      </c>
      <c r="D45" s="70" t="s">
        <v>108</v>
      </c>
      <c r="E45" s="70" t="s">
        <v>112</v>
      </c>
      <c r="F45" s="70"/>
      <c r="G45" s="80" t="n">
        <f aca="false">G46</f>
        <v>0</v>
      </c>
      <c r="H45" s="80" t="n">
        <f aca="false">H46</f>
        <v>0</v>
      </c>
      <c r="I45" s="28"/>
    </row>
    <row r="46" customFormat="false" ht="13.5" hidden="true" customHeight="true" outlineLevel="0" collapsed="false">
      <c r="A46" s="69" t="s">
        <v>113</v>
      </c>
      <c r="B46" s="51" t="n">
        <v>510</v>
      </c>
      <c r="C46" s="70" t="s">
        <v>70</v>
      </c>
      <c r="D46" s="70" t="s">
        <v>108</v>
      </c>
      <c r="E46" s="70" t="s">
        <v>112</v>
      </c>
      <c r="F46" s="70" t="s">
        <v>87</v>
      </c>
      <c r="G46" s="89" t="n">
        <v>0</v>
      </c>
      <c r="H46" s="89" t="n">
        <v>0</v>
      </c>
      <c r="I46" s="28"/>
    </row>
    <row r="47" customFormat="false" ht="24" hidden="false" customHeight="true" outlineLevel="0" collapsed="false">
      <c r="A47" s="90" t="s">
        <v>114</v>
      </c>
      <c r="B47" s="51" t="n">
        <v>510</v>
      </c>
      <c r="C47" s="70" t="s">
        <v>70</v>
      </c>
      <c r="D47" s="70" t="s">
        <v>108</v>
      </c>
      <c r="E47" s="70" t="s">
        <v>115</v>
      </c>
      <c r="F47" s="70"/>
      <c r="G47" s="80" t="n">
        <f aca="false">G48</f>
        <v>54.4</v>
      </c>
      <c r="H47" s="80" t="n">
        <f aca="false">H48</f>
        <v>54.4</v>
      </c>
      <c r="I47" s="28" t="n">
        <v>100</v>
      </c>
    </row>
    <row r="48" customFormat="false" ht="54.75" hidden="false" customHeight="true" outlineLevel="0" collapsed="false">
      <c r="A48" s="91" t="s">
        <v>116</v>
      </c>
      <c r="B48" s="51" t="n">
        <v>510</v>
      </c>
      <c r="C48" s="79" t="s">
        <v>70</v>
      </c>
      <c r="D48" s="79" t="s">
        <v>108</v>
      </c>
      <c r="E48" s="79" t="s">
        <v>117</v>
      </c>
      <c r="F48" s="79"/>
      <c r="G48" s="80" t="n">
        <f aca="false">G49</f>
        <v>54.4</v>
      </c>
      <c r="H48" s="80" t="n">
        <f aca="false">H49</f>
        <v>54.4</v>
      </c>
      <c r="I48" s="28" t="n">
        <v>100</v>
      </c>
    </row>
    <row r="49" customFormat="false" ht="35.25" hidden="false" customHeight="true" outlineLevel="0" collapsed="false">
      <c r="A49" s="90" t="s">
        <v>86</v>
      </c>
      <c r="B49" s="51" t="n">
        <v>510</v>
      </c>
      <c r="C49" s="70" t="s">
        <v>70</v>
      </c>
      <c r="D49" s="70" t="s">
        <v>108</v>
      </c>
      <c r="E49" s="70" t="s">
        <v>117</v>
      </c>
      <c r="F49" s="70" t="s">
        <v>87</v>
      </c>
      <c r="G49" s="80" t="n">
        <v>54.4</v>
      </c>
      <c r="H49" s="80" t="n">
        <v>54.4</v>
      </c>
      <c r="I49" s="28" t="n">
        <v>100</v>
      </c>
    </row>
    <row r="50" customFormat="false" ht="22.5" hidden="false" customHeight="true" outlineLevel="0" collapsed="false">
      <c r="A50" s="90" t="s">
        <v>95</v>
      </c>
      <c r="B50" s="51" t="n">
        <v>510</v>
      </c>
      <c r="C50" s="70" t="s">
        <v>70</v>
      </c>
      <c r="D50" s="70" t="s">
        <v>108</v>
      </c>
      <c r="E50" s="70" t="s">
        <v>96</v>
      </c>
      <c r="F50" s="70"/>
      <c r="G50" s="80" t="n">
        <f aca="false">G51+G53+G55</f>
        <v>398.3</v>
      </c>
      <c r="H50" s="80" t="n">
        <f aca="false">H51+H53+H55</f>
        <v>398.3</v>
      </c>
      <c r="I50" s="28" t="n">
        <v>100</v>
      </c>
    </row>
    <row r="51" customFormat="false" ht="41.25" hidden="false" customHeight="true" outlineLevel="0" collapsed="false">
      <c r="A51" s="90" t="s">
        <v>118</v>
      </c>
      <c r="B51" s="51" t="n">
        <v>510</v>
      </c>
      <c r="C51" s="70" t="s">
        <v>70</v>
      </c>
      <c r="D51" s="70" t="s">
        <v>108</v>
      </c>
      <c r="E51" s="70" t="s">
        <v>119</v>
      </c>
      <c r="F51" s="70"/>
      <c r="G51" s="80" t="n">
        <f aca="false">G52</f>
        <v>11.8</v>
      </c>
      <c r="H51" s="80" t="n">
        <f aca="false">H52</f>
        <v>11.8</v>
      </c>
      <c r="I51" s="28" t="n">
        <v>100</v>
      </c>
    </row>
    <row r="52" customFormat="false" ht="34.5" hidden="false" customHeight="true" outlineLevel="0" collapsed="false">
      <c r="A52" s="90" t="s">
        <v>113</v>
      </c>
      <c r="B52" s="51" t="n">
        <v>510</v>
      </c>
      <c r="C52" s="70" t="s">
        <v>70</v>
      </c>
      <c r="D52" s="70" t="s">
        <v>108</v>
      </c>
      <c r="E52" s="70" t="s">
        <v>119</v>
      </c>
      <c r="F52" s="70" t="s">
        <v>87</v>
      </c>
      <c r="G52" s="92" t="n">
        <v>11.8</v>
      </c>
      <c r="H52" s="92" t="n">
        <v>11.8</v>
      </c>
      <c r="I52" s="68" t="n">
        <v>100</v>
      </c>
    </row>
    <row r="53" customFormat="false" ht="41.25" hidden="false" customHeight="true" outlineLevel="0" collapsed="false">
      <c r="A53" s="90" t="s">
        <v>120</v>
      </c>
      <c r="B53" s="51" t="n">
        <v>510</v>
      </c>
      <c r="C53" s="70" t="s">
        <v>70</v>
      </c>
      <c r="D53" s="70" t="s">
        <v>108</v>
      </c>
      <c r="E53" s="70" t="s">
        <v>121</v>
      </c>
      <c r="F53" s="70"/>
      <c r="G53" s="80" t="n">
        <f aca="false">G54</f>
        <v>300</v>
      </c>
      <c r="H53" s="80" t="n">
        <f aca="false">H54</f>
        <v>300</v>
      </c>
      <c r="I53" s="68" t="n">
        <v>100</v>
      </c>
    </row>
    <row r="54" customFormat="false" ht="24" hidden="false" customHeight="true" outlineLevel="0" collapsed="false">
      <c r="A54" s="69" t="s">
        <v>91</v>
      </c>
      <c r="B54" s="51" t="n">
        <v>510</v>
      </c>
      <c r="C54" s="79" t="s">
        <v>70</v>
      </c>
      <c r="D54" s="79" t="s">
        <v>108</v>
      </c>
      <c r="E54" s="79" t="s">
        <v>121</v>
      </c>
      <c r="F54" s="79" t="s">
        <v>92</v>
      </c>
      <c r="G54" s="80" t="n">
        <v>300</v>
      </c>
      <c r="H54" s="80" t="n">
        <v>300</v>
      </c>
      <c r="I54" s="68" t="n">
        <v>100</v>
      </c>
    </row>
    <row r="55" customFormat="false" ht="64.5" hidden="false" customHeight="true" outlineLevel="0" collapsed="false">
      <c r="A55" s="69" t="s">
        <v>122</v>
      </c>
      <c r="B55" s="51" t="n">
        <v>510</v>
      </c>
      <c r="C55" s="79" t="s">
        <v>70</v>
      </c>
      <c r="D55" s="79" t="s">
        <v>108</v>
      </c>
      <c r="E55" s="79" t="s">
        <v>123</v>
      </c>
      <c r="F55" s="79"/>
      <c r="G55" s="80" t="n">
        <f aca="false">G56</f>
        <v>86.5</v>
      </c>
      <c r="H55" s="80" t="n">
        <f aca="false">H56</f>
        <v>86.5</v>
      </c>
      <c r="I55" s="68" t="n">
        <v>86.5</v>
      </c>
    </row>
    <row r="56" customFormat="false" ht="27" hidden="false" customHeight="true" outlineLevel="0" collapsed="false">
      <c r="A56" s="69" t="s">
        <v>99</v>
      </c>
      <c r="B56" s="51" t="n">
        <v>510</v>
      </c>
      <c r="C56" s="79" t="s">
        <v>70</v>
      </c>
      <c r="D56" s="79" t="s">
        <v>108</v>
      </c>
      <c r="E56" s="79" t="s">
        <v>123</v>
      </c>
      <c r="F56" s="79" t="s">
        <v>100</v>
      </c>
      <c r="G56" s="80" t="n">
        <v>86.5</v>
      </c>
      <c r="H56" s="80" t="n">
        <v>86.5</v>
      </c>
      <c r="I56" s="68" t="n">
        <v>86.5</v>
      </c>
    </row>
    <row r="57" customFormat="false" ht="25.5" hidden="false" customHeight="true" outlineLevel="0" collapsed="false">
      <c r="A57" s="66" t="s">
        <v>124</v>
      </c>
      <c r="B57" s="67" t="n">
        <v>510</v>
      </c>
      <c r="C57" s="74" t="s">
        <v>71</v>
      </c>
      <c r="D57" s="74"/>
      <c r="E57" s="74"/>
      <c r="F57" s="74"/>
      <c r="G57" s="62" t="n">
        <f aca="false">G58</f>
        <v>142.8</v>
      </c>
      <c r="H57" s="62" t="n">
        <f aca="false">H58</f>
        <v>142.8</v>
      </c>
      <c r="I57" s="28" t="n">
        <v>100</v>
      </c>
    </row>
    <row r="58" customFormat="false" ht="23.25" hidden="false" customHeight="true" outlineLevel="0" collapsed="false">
      <c r="A58" s="66" t="s">
        <v>125</v>
      </c>
      <c r="B58" s="67" t="n">
        <v>510</v>
      </c>
      <c r="C58" s="74" t="s">
        <v>71</v>
      </c>
      <c r="D58" s="74" t="s">
        <v>126</v>
      </c>
      <c r="E58" s="74"/>
      <c r="F58" s="74"/>
      <c r="G58" s="71" t="n">
        <f aca="false">G60</f>
        <v>142.8</v>
      </c>
      <c r="H58" s="71" t="n">
        <f aca="false">H60</f>
        <v>142.8</v>
      </c>
      <c r="I58" s="28" t="n">
        <v>100</v>
      </c>
      <c r="K58" s="93"/>
      <c r="L58" s="93"/>
      <c r="M58" s="93"/>
      <c r="N58" s="93"/>
      <c r="O58" s="93"/>
      <c r="P58" s="93"/>
      <c r="Q58" s="93"/>
      <c r="R58" s="93"/>
      <c r="S58" s="93"/>
    </row>
    <row r="59" customFormat="false" ht="24" hidden="false" customHeight="true" outlineLevel="0" collapsed="false">
      <c r="A59" s="94" t="s">
        <v>114</v>
      </c>
      <c r="B59" s="95" t="n">
        <v>510</v>
      </c>
      <c r="C59" s="96" t="s">
        <v>71</v>
      </c>
      <c r="D59" s="97" t="s">
        <v>126</v>
      </c>
      <c r="E59" s="98" t="s">
        <v>115</v>
      </c>
      <c r="F59" s="74"/>
      <c r="G59" s="71" t="n">
        <f aca="false">G60</f>
        <v>142.8</v>
      </c>
      <c r="H59" s="71" t="n">
        <f aca="false">H60</f>
        <v>142.8</v>
      </c>
      <c r="I59" s="28" t="n">
        <v>100</v>
      </c>
      <c r="K59" s="99"/>
      <c r="L59" s="100"/>
      <c r="M59" s="100"/>
      <c r="N59" s="100"/>
      <c r="O59" s="100"/>
      <c r="P59" s="101"/>
      <c r="Q59" s="102"/>
      <c r="R59" s="103"/>
      <c r="S59" s="93"/>
    </row>
    <row r="60" customFormat="false" ht="37.5" hidden="false" customHeight="true" outlineLevel="0" collapsed="false">
      <c r="A60" s="69" t="s">
        <v>127</v>
      </c>
      <c r="B60" s="51" t="n">
        <v>510</v>
      </c>
      <c r="C60" s="79" t="s">
        <v>71</v>
      </c>
      <c r="D60" s="79" t="s">
        <v>126</v>
      </c>
      <c r="E60" s="79" t="s">
        <v>128</v>
      </c>
      <c r="F60" s="79"/>
      <c r="G60" s="80" t="n">
        <f aca="false">G61+G62</f>
        <v>142.8</v>
      </c>
      <c r="H60" s="80" t="n">
        <f aca="false">H61+H62</f>
        <v>142.8</v>
      </c>
      <c r="I60" s="28" t="n">
        <v>100</v>
      </c>
      <c r="K60" s="104"/>
      <c r="L60" s="105"/>
      <c r="M60" s="105"/>
      <c r="N60" s="105"/>
      <c r="O60" s="105"/>
      <c r="P60" s="106"/>
      <c r="Q60" s="107"/>
      <c r="R60" s="108"/>
      <c r="S60" s="93"/>
    </row>
    <row r="61" customFormat="false" ht="68.25" hidden="false" customHeight="true" outlineLevel="0" collapsed="false">
      <c r="A61" s="69" t="s">
        <v>75</v>
      </c>
      <c r="B61" s="51" t="n">
        <v>510</v>
      </c>
      <c r="C61" s="79" t="s">
        <v>71</v>
      </c>
      <c r="D61" s="79" t="s">
        <v>126</v>
      </c>
      <c r="E61" s="79" t="s">
        <v>128</v>
      </c>
      <c r="F61" s="109" t="s">
        <v>76</v>
      </c>
      <c r="G61" s="71" t="n">
        <v>94.8</v>
      </c>
      <c r="H61" s="71" t="n">
        <v>94.8</v>
      </c>
      <c r="I61" s="28" t="n">
        <v>100</v>
      </c>
      <c r="K61" s="104"/>
      <c r="L61" s="105"/>
      <c r="M61" s="105"/>
      <c r="N61" s="105"/>
      <c r="O61" s="105"/>
      <c r="P61" s="106"/>
      <c r="Q61" s="107"/>
      <c r="R61" s="108"/>
      <c r="S61" s="93"/>
    </row>
    <row r="62" customFormat="false" ht="36" hidden="false" customHeight="true" outlineLevel="0" collapsed="false">
      <c r="A62" s="69" t="s">
        <v>86</v>
      </c>
      <c r="B62" s="51" t="n">
        <v>510</v>
      </c>
      <c r="C62" s="79" t="s">
        <v>71</v>
      </c>
      <c r="D62" s="79" t="s">
        <v>126</v>
      </c>
      <c r="E62" s="79" t="s">
        <v>128</v>
      </c>
      <c r="F62" s="109" t="s">
        <v>87</v>
      </c>
      <c r="G62" s="71" t="n">
        <v>48</v>
      </c>
      <c r="H62" s="71" t="n">
        <v>48</v>
      </c>
      <c r="I62" s="28" t="n">
        <v>100</v>
      </c>
      <c r="K62" s="104"/>
      <c r="L62" s="105"/>
      <c r="M62" s="105"/>
      <c r="N62" s="105"/>
      <c r="O62" s="105"/>
      <c r="P62" s="106"/>
      <c r="Q62" s="107"/>
      <c r="R62" s="108"/>
      <c r="S62" s="93"/>
    </row>
    <row r="63" customFormat="false" ht="37.5" hidden="false" customHeight="true" outlineLevel="0" collapsed="false">
      <c r="A63" s="66" t="s">
        <v>129</v>
      </c>
      <c r="B63" s="67" t="n">
        <v>510</v>
      </c>
      <c r="C63" s="110" t="s">
        <v>126</v>
      </c>
      <c r="D63" s="110"/>
      <c r="E63" s="110"/>
      <c r="F63" s="111"/>
      <c r="G63" s="71" t="n">
        <f aca="false">G64</f>
        <v>101</v>
      </c>
      <c r="H63" s="71" t="n">
        <f aca="false">H64</f>
        <v>101</v>
      </c>
      <c r="I63" s="28" t="n">
        <v>100</v>
      </c>
      <c r="K63" s="104"/>
      <c r="L63" s="105"/>
      <c r="M63" s="105"/>
      <c r="N63" s="105"/>
      <c r="O63" s="105"/>
      <c r="P63" s="106"/>
      <c r="Q63" s="107"/>
      <c r="R63" s="108"/>
      <c r="S63" s="93"/>
    </row>
    <row r="64" customFormat="false" ht="36" hidden="false" customHeight="true" outlineLevel="0" collapsed="false">
      <c r="A64" s="66" t="s">
        <v>130</v>
      </c>
      <c r="B64" s="67" t="n">
        <v>510</v>
      </c>
      <c r="C64" s="74" t="s">
        <v>126</v>
      </c>
      <c r="D64" s="74" t="s">
        <v>131</v>
      </c>
      <c r="E64" s="74"/>
      <c r="F64" s="74"/>
      <c r="G64" s="71" t="n">
        <f aca="false">G66</f>
        <v>101</v>
      </c>
      <c r="H64" s="71" t="n">
        <f aca="false">H66</f>
        <v>101</v>
      </c>
      <c r="I64" s="28" t="n">
        <v>100</v>
      </c>
      <c r="K64" s="104"/>
      <c r="L64" s="105"/>
      <c r="M64" s="105"/>
      <c r="N64" s="105"/>
      <c r="O64" s="105"/>
      <c r="P64" s="106"/>
      <c r="Q64" s="107"/>
      <c r="R64" s="108"/>
      <c r="S64" s="93"/>
    </row>
    <row r="65" customFormat="false" ht="80.25" hidden="false" customHeight="true" outlineLevel="0" collapsed="false">
      <c r="A65" s="69" t="s">
        <v>132</v>
      </c>
      <c r="B65" s="67" t="n">
        <v>510</v>
      </c>
      <c r="C65" s="74" t="s">
        <v>126</v>
      </c>
      <c r="D65" s="74" t="s">
        <v>131</v>
      </c>
      <c r="E65" s="74" t="s">
        <v>133</v>
      </c>
      <c r="F65" s="74"/>
      <c r="G65" s="71" t="n">
        <f aca="false">G66</f>
        <v>101</v>
      </c>
      <c r="H65" s="71" t="n">
        <f aca="false">H66</f>
        <v>101</v>
      </c>
      <c r="I65" s="28" t="n">
        <v>100</v>
      </c>
      <c r="K65" s="93"/>
      <c r="L65" s="93"/>
      <c r="M65" s="93"/>
      <c r="N65" s="93"/>
      <c r="O65" s="93"/>
      <c r="P65" s="93"/>
      <c r="Q65" s="93"/>
      <c r="R65" s="93"/>
      <c r="S65" s="93"/>
    </row>
    <row r="66" customFormat="false" ht="78" hidden="false" customHeight="true" outlineLevel="0" collapsed="false">
      <c r="A66" s="69" t="s">
        <v>134</v>
      </c>
      <c r="B66" s="112" t="s">
        <v>78</v>
      </c>
      <c r="C66" s="70" t="s">
        <v>126</v>
      </c>
      <c r="D66" s="70" t="s">
        <v>131</v>
      </c>
      <c r="E66" s="70" t="s">
        <v>135</v>
      </c>
      <c r="F66" s="109"/>
      <c r="G66" s="80" t="n">
        <f aca="false">G67</f>
        <v>101</v>
      </c>
      <c r="H66" s="80" t="n">
        <f aca="false">H67</f>
        <v>101</v>
      </c>
      <c r="I66" s="28" t="n">
        <v>100</v>
      </c>
    </row>
    <row r="67" customFormat="false" ht="33.75" hidden="false" customHeight="true" outlineLevel="0" collapsed="false">
      <c r="A67" s="75" t="s">
        <v>86</v>
      </c>
      <c r="B67" s="112" t="s">
        <v>78</v>
      </c>
      <c r="C67" s="70" t="s">
        <v>126</v>
      </c>
      <c r="D67" s="70" t="s">
        <v>131</v>
      </c>
      <c r="E67" s="70" t="s">
        <v>135</v>
      </c>
      <c r="F67" s="109" t="s">
        <v>87</v>
      </c>
      <c r="G67" s="80" t="n">
        <v>101</v>
      </c>
      <c r="H67" s="80" t="n">
        <v>101</v>
      </c>
      <c r="I67" s="28" t="n">
        <v>100</v>
      </c>
    </row>
    <row r="68" customFormat="false" ht="19.5" hidden="false" customHeight="true" outlineLevel="0" collapsed="false">
      <c r="A68" s="113" t="s">
        <v>136</v>
      </c>
      <c r="B68" s="114" t="n">
        <v>510</v>
      </c>
      <c r="C68" s="74" t="s">
        <v>79</v>
      </c>
      <c r="D68" s="74"/>
      <c r="E68" s="70"/>
      <c r="F68" s="70"/>
      <c r="G68" s="115" t="n">
        <f aca="false">G69</f>
        <v>410.4</v>
      </c>
      <c r="H68" s="115" t="n">
        <f aca="false">H69</f>
        <v>0</v>
      </c>
      <c r="I68" s="28" t="n">
        <v>0</v>
      </c>
    </row>
    <row r="69" customFormat="false" ht="22.5" hidden="false" customHeight="true" outlineLevel="0" collapsed="false">
      <c r="A69" s="116" t="s">
        <v>137</v>
      </c>
      <c r="B69" s="114" t="n">
        <v>510</v>
      </c>
      <c r="C69" s="74" t="s">
        <v>79</v>
      </c>
      <c r="D69" s="74" t="s">
        <v>131</v>
      </c>
      <c r="E69" s="117"/>
      <c r="F69" s="70"/>
      <c r="G69" s="115" t="n">
        <f aca="false">G70+G74</f>
        <v>410.4</v>
      </c>
      <c r="H69" s="115" t="n">
        <f aca="false">H70+H74</f>
        <v>0</v>
      </c>
      <c r="I69" s="28" t="n">
        <v>0</v>
      </c>
    </row>
    <row r="70" customFormat="false" ht="30.75" hidden="false" customHeight="true" outlineLevel="0" collapsed="false">
      <c r="A70" s="118" t="s">
        <v>138</v>
      </c>
      <c r="B70" s="119" t="n">
        <v>510</v>
      </c>
      <c r="C70" s="70" t="s">
        <v>79</v>
      </c>
      <c r="D70" s="70" t="s">
        <v>131</v>
      </c>
      <c r="E70" s="70" t="s">
        <v>139</v>
      </c>
      <c r="F70" s="70"/>
      <c r="G70" s="115" t="n">
        <f aca="false">G71</f>
        <v>317.6</v>
      </c>
      <c r="H70" s="115" t="n">
        <f aca="false">H71</f>
        <v>0</v>
      </c>
      <c r="I70" s="28" t="n">
        <v>0</v>
      </c>
    </row>
    <row r="71" customFormat="false" ht="37.5" hidden="false" customHeight="true" outlineLevel="0" collapsed="false">
      <c r="A71" s="120" t="s">
        <v>140</v>
      </c>
      <c r="B71" s="119" t="n">
        <v>510</v>
      </c>
      <c r="C71" s="70" t="s">
        <v>79</v>
      </c>
      <c r="D71" s="70" t="s">
        <v>131</v>
      </c>
      <c r="E71" s="121" t="s">
        <v>141</v>
      </c>
      <c r="F71" s="70"/>
      <c r="G71" s="115" t="n">
        <f aca="false">G73</f>
        <v>317.6</v>
      </c>
      <c r="H71" s="115" t="n">
        <f aca="false">H73</f>
        <v>0</v>
      </c>
      <c r="I71" s="28" t="n">
        <v>0</v>
      </c>
    </row>
    <row r="72" customFormat="false" ht="54.75" hidden="false" customHeight="true" outlineLevel="0" collapsed="false">
      <c r="A72" s="120" t="s">
        <v>142</v>
      </c>
      <c r="B72" s="119" t="n">
        <v>510</v>
      </c>
      <c r="C72" s="70" t="s">
        <v>79</v>
      </c>
      <c r="D72" s="70" t="s">
        <v>131</v>
      </c>
      <c r="E72" s="121" t="s">
        <v>143</v>
      </c>
      <c r="F72" s="70"/>
      <c r="G72" s="115" t="n">
        <f aca="false">G73</f>
        <v>317.6</v>
      </c>
      <c r="H72" s="115" t="n">
        <f aca="false">H73</f>
        <v>0</v>
      </c>
      <c r="I72" s="28" t="n">
        <v>0</v>
      </c>
    </row>
    <row r="73" customFormat="false" ht="34.5" hidden="false" customHeight="true" outlineLevel="0" collapsed="false">
      <c r="A73" s="122" t="s">
        <v>86</v>
      </c>
      <c r="B73" s="119" t="n">
        <v>510</v>
      </c>
      <c r="C73" s="70" t="s">
        <v>79</v>
      </c>
      <c r="D73" s="70" t="s">
        <v>131</v>
      </c>
      <c r="E73" s="123" t="s">
        <v>143</v>
      </c>
      <c r="F73" s="70" t="s">
        <v>87</v>
      </c>
      <c r="G73" s="124" t="n">
        <v>317.6</v>
      </c>
      <c r="H73" s="124" t="n">
        <v>0</v>
      </c>
      <c r="I73" s="28" t="n">
        <v>0</v>
      </c>
    </row>
    <row r="74" customFormat="false" ht="24" hidden="false" customHeight="true" outlineLevel="0" collapsed="false">
      <c r="A74" s="125" t="s">
        <v>95</v>
      </c>
      <c r="B74" s="126" t="n">
        <v>510</v>
      </c>
      <c r="C74" s="127" t="s">
        <v>79</v>
      </c>
      <c r="D74" s="128" t="s">
        <v>131</v>
      </c>
      <c r="E74" s="129" t="s">
        <v>96</v>
      </c>
      <c r="F74" s="130"/>
      <c r="G74" s="131" t="n">
        <f aca="false">G76</f>
        <v>92.8</v>
      </c>
      <c r="H74" s="131" t="n">
        <f aca="false">H76</f>
        <v>0</v>
      </c>
      <c r="I74" s="28" t="n">
        <v>0</v>
      </c>
    </row>
    <row r="75" customFormat="false" ht="23.25" hidden="false" customHeight="true" outlineLevel="0" collapsed="false">
      <c r="A75" s="132" t="s">
        <v>144</v>
      </c>
      <c r="B75" s="126" t="n">
        <v>510</v>
      </c>
      <c r="C75" s="127" t="s">
        <v>79</v>
      </c>
      <c r="D75" s="128" t="s">
        <v>131</v>
      </c>
      <c r="E75" s="129" t="s">
        <v>145</v>
      </c>
      <c r="F75" s="130"/>
      <c r="G75" s="131" t="n">
        <f aca="false">G76</f>
        <v>92.8</v>
      </c>
      <c r="H75" s="131" t="n">
        <f aca="false">H76</f>
        <v>0</v>
      </c>
      <c r="I75" s="28" t="n">
        <v>0</v>
      </c>
    </row>
    <row r="76" customFormat="false" ht="40.5" hidden="false" customHeight="true" outlineLevel="0" collapsed="false">
      <c r="A76" s="133" t="s">
        <v>146</v>
      </c>
      <c r="B76" s="126" t="n">
        <v>510</v>
      </c>
      <c r="C76" s="134" t="s">
        <v>79</v>
      </c>
      <c r="D76" s="128" t="s">
        <v>131</v>
      </c>
      <c r="E76" s="128" t="s">
        <v>145</v>
      </c>
      <c r="F76" s="128" t="s">
        <v>87</v>
      </c>
      <c r="G76" s="135" t="n">
        <v>92.8</v>
      </c>
      <c r="H76" s="135" t="n">
        <v>0</v>
      </c>
      <c r="I76" s="28" t="n">
        <v>0</v>
      </c>
    </row>
    <row r="77" customFormat="false" ht="23.25" hidden="false" customHeight="true" outlineLevel="0" collapsed="false">
      <c r="A77" s="136" t="s">
        <v>147</v>
      </c>
      <c r="B77" s="114" t="n">
        <v>510</v>
      </c>
      <c r="C77" s="74" t="s">
        <v>148</v>
      </c>
      <c r="D77" s="74"/>
      <c r="E77" s="74"/>
      <c r="F77" s="74"/>
      <c r="G77" s="115" t="n">
        <f aca="false">G84+G89+G78+G98</f>
        <v>18501</v>
      </c>
      <c r="H77" s="115" t="n">
        <f aca="false">H84+H89+H78+H98</f>
        <v>1252.9</v>
      </c>
      <c r="I77" s="28" t="n">
        <f aca="false">H77/G77*100</f>
        <v>6.77206637479055</v>
      </c>
    </row>
    <row r="78" customFormat="false" ht="23.25" hidden="false" customHeight="true" outlineLevel="0" collapsed="false">
      <c r="A78" s="137" t="s">
        <v>149</v>
      </c>
      <c r="B78" s="67" t="n">
        <v>510</v>
      </c>
      <c r="C78" s="74" t="s">
        <v>148</v>
      </c>
      <c r="D78" s="74" t="s">
        <v>70</v>
      </c>
      <c r="E78" s="74"/>
      <c r="F78" s="74"/>
      <c r="G78" s="115" t="n">
        <f aca="false">G79</f>
        <v>17230.7</v>
      </c>
      <c r="H78" s="115" t="n">
        <f aca="false">H79</f>
        <v>138.5</v>
      </c>
      <c r="I78" s="28" t="n">
        <f aca="false">H78/G78*100</f>
        <v>0.803797872402166</v>
      </c>
    </row>
    <row r="79" customFormat="false" ht="51" hidden="false" customHeight="true" outlineLevel="0" collapsed="false">
      <c r="A79" s="138" t="s">
        <v>138</v>
      </c>
      <c r="B79" s="67" t="n">
        <v>510</v>
      </c>
      <c r="C79" s="74" t="s">
        <v>148</v>
      </c>
      <c r="D79" s="74" t="s">
        <v>70</v>
      </c>
      <c r="E79" s="74" t="s">
        <v>139</v>
      </c>
      <c r="F79" s="74"/>
      <c r="G79" s="115" t="n">
        <f aca="false">G80</f>
        <v>17230.7</v>
      </c>
      <c r="H79" s="115" t="n">
        <f aca="false">H80</f>
        <v>138.5</v>
      </c>
      <c r="I79" s="28" t="n">
        <f aca="false">H79/G79*100</f>
        <v>0.803797872402166</v>
      </c>
    </row>
    <row r="80" customFormat="false" ht="70.5" hidden="false" customHeight="true" outlineLevel="0" collapsed="false">
      <c r="A80" s="137" t="s">
        <v>150</v>
      </c>
      <c r="B80" s="67" t="n">
        <v>510</v>
      </c>
      <c r="C80" s="74" t="s">
        <v>148</v>
      </c>
      <c r="D80" s="74" t="s">
        <v>70</v>
      </c>
      <c r="E80" s="74" t="s">
        <v>151</v>
      </c>
      <c r="F80" s="74"/>
      <c r="G80" s="115" t="n">
        <f aca="false">G81</f>
        <v>17230.7</v>
      </c>
      <c r="H80" s="115" t="n">
        <f aca="false">H81</f>
        <v>138.5</v>
      </c>
      <c r="I80" s="28" t="n">
        <f aca="false">H80/G80*100</f>
        <v>0.803797872402166</v>
      </c>
    </row>
    <row r="81" customFormat="false" ht="68.25" hidden="false" customHeight="true" outlineLevel="0" collapsed="false">
      <c r="A81" s="139" t="s">
        <v>152</v>
      </c>
      <c r="B81" s="51" t="n">
        <v>510</v>
      </c>
      <c r="C81" s="70" t="s">
        <v>148</v>
      </c>
      <c r="D81" s="70" t="s">
        <v>70</v>
      </c>
      <c r="E81" s="70" t="s">
        <v>153</v>
      </c>
      <c r="F81" s="70"/>
      <c r="G81" s="92" t="n">
        <f aca="false">G83+G82</f>
        <v>17230.7</v>
      </c>
      <c r="H81" s="92" t="n">
        <f aca="false">H83+H82</f>
        <v>138.5</v>
      </c>
      <c r="I81" s="28" t="n">
        <v>0.8</v>
      </c>
    </row>
    <row r="82" customFormat="false" ht="35.25" hidden="false" customHeight="true" outlineLevel="0" collapsed="false">
      <c r="A82" s="133" t="s">
        <v>146</v>
      </c>
      <c r="B82" s="51" t="n">
        <v>510</v>
      </c>
      <c r="C82" s="70" t="s">
        <v>148</v>
      </c>
      <c r="D82" s="70" t="s">
        <v>70</v>
      </c>
      <c r="E82" s="70" t="s">
        <v>153</v>
      </c>
      <c r="F82" s="70" t="s">
        <v>87</v>
      </c>
      <c r="G82" s="92" t="n">
        <v>138.5</v>
      </c>
      <c r="H82" s="92" t="n">
        <v>138.5</v>
      </c>
      <c r="I82" s="28" t="n">
        <v>100</v>
      </c>
    </row>
    <row r="83" customFormat="false" ht="42" hidden="false" customHeight="true" outlineLevel="0" collapsed="false">
      <c r="A83" s="140" t="s">
        <v>154</v>
      </c>
      <c r="B83" s="51" t="n">
        <v>510</v>
      </c>
      <c r="C83" s="70" t="s">
        <v>148</v>
      </c>
      <c r="D83" s="70" t="s">
        <v>70</v>
      </c>
      <c r="E83" s="70" t="s">
        <v>153</v>
      </c>
      <c r="F83" s="70" t="s">
        <v>155</v>
      </c>
      <c r="G83" s="71" t="n">
        <v>17092.2</v>
      </c>
      <c r="H83" s="71" t="n">
        <v>0</v>
      </c>
      <c r="I83" s="28" t="n">
        <v>0</v>
      </c>
    </row>
    <row r="84" customFormat="false" ht="23.25" hidden="false" customHeight="true" outlineLevel="0" collapsed="false">
      <c r="A84" s="66" t="s">
        <v>156</v>
      </c>
      <c r="B84" s="67" t="n">
        <v>510</v>
      </c>
      <c r="C84" s="74" t="s">
        <v>148</v>
      </c>
      <c r="D84" s="74" t="s">
        <v>71</v>
      </c>
      <c r="E84" s="74"/>
      <c r="F84" s="110"/>
      <c r="G84" s="28" t="n">
        <f aca="false">G85</f>
        <v>134.2</v>
      </c>
      <c r="H84" s="28" t="n">
        <f aca="false">H85</f>
        <v>0</v>
      </c>
      <c r="I84" s="28" t="n">
        <v>0</v>
      </c>
    </row>
    <row r="85" customFormat="false" ht="39.75" hidden="false" customHeight="true" outlineLevel="0" collapsed="false">
      <c r="A85" s="118" t="s">
        <v>138</v>
      </c>
      <c r="B85" s="67" t="n">
        <v>510</v>
      </c>
      <c r="C85" s="74" t="s">
        <v>148</v>
      </c>
      <c r="D85" s="74" t="s">
        <v>71</v>
      </c>
      <c r="E85" s="70" t="s">
        <v>139</v>
      </c>
      <c r="F85" s="110"/>
      <c r="G85" s="28" t="n">
        <f aca="false">G87</f>
        <v>134.2</v>
      </c>
      <c r="H85" s="28" t="n">
        <f aca="false">H87</f>
        <v>0</v>
      </c>
      <c r="I85" s="28" t="n">
        <v>0</v>
      </c>
    </row>
    <row r="86" customFormat="false" ht="34.5" hidden="false" customHeight="true" outlineLevel="0" collapsed="false">
      <c r="A86" s="69" t="s">
        <v>157</v>
      </c>
      <c r="B86" s="67" t="n">
        <v>510</v>
      </c>
      <c r="C86" s="74" t="s">
        <v>148</v>
      </c>
      <c r="D86" s="74" t="s">
        <v>71</v>
      </c>
      <c r="E86" s="121" t="s">
        <v>158</v>
      </c>
      <c r="F86" s="110"/>
      <c r="G86" s="28" t="n">
        <f aca="false">G87</f>
        <v>134.2</v>
      </c>
      <c r="H86" s="28" t="n">
        <f aca="false">H87</f>
        <v>0</v>
      </c>
      <c r="I86" s="28" t="n">
        <v>0</v>
      </c>
    </row>
    <row r="87" customFormat="false" ht="56.25" hidden="false" customHeight="true" outlineLevel="0" collapsed="false">
      <c r="A87" s="69" t="s">
        <v>159</v>
      </c>
      <c r="B87" s="51" t="n">
        <v>510</v>
      </c>
      <c r="C87" s="79" t="s">
        <v>148</v>
      </c>
      <c r="D87" s="79" t="s">
        <v>71</v>
      </c>
      <c r="E87" s="121" t="s">
        <v>160</v>
      </c>
      <c r="F87" s="79"/>
      <c r="G87" s="28" t="n">
        <f aca="false">G88</f>
        <v>134.2</v>
      </c>
      <c r="H87" s="28" t="n">
        <f aca="false">H88</f>
        <v>0</v>
      </c>
      <c r="I87" s="28" t="n">
        <v>0</v>
      </c>
    </row>
    <row r="88" customFormat="false" ht="37.5" hidden="false" customHeight="true" outlineLevel="0" collapsed="false">
      <c r="A88" s="141" t="s">
        <v>161</v>
      </c>
      <c r="B88" s="51" t="n">
        <v>510</v>
      </c>
      <c r="C88" s="70" t="s">
        <v>148</v>
      </c>
      <c r="D88" s="70" t="s">
        <v>71</v>
      </c>
      <c r="E88" s="121" t="s">
        <v>160</v>
      </c>
      <c r="F88" s="70" t="s">
        <v>87</v>
      </c>
      <c r="G88" s="28" t="n">
        <v>134.2</v>
      </c>
      <c r="H88" s="28" t="n">
        <v>0</v>
      </c>
      <c r="I88" s="28" t="n">
        <v>0</v>
      </c>
    </row>
    <row r="89" customFormat="false" ht="21.75" hidden="false" customHeight="true" outlineLevel="0" collapsed="false">
      <c r="A89" s="142" t="s">
        <v>162</v>
      </c>
      <c r="B89" s="143" t="n">
        <v>510</v>
      </c>
      <c r="C89" s="111" t="s">
        <v>148</v>
      </c>
      <c r="D89" s="111" t="s">
        <v>126</v>
      </c>
      <c r="E89" s="110"/>
      <c r="F89" s="110"/>
      <c r="G89" s="28" t="n">
        <f aca="false">G90+G94</f>
        <v>1114.4</v>
      </c>
      <c r="H89" s="28" t="n">
        <f aca="false">H90+H94</f>
        <v>1114.4</v>
      </c>
      <c r="I89" s="28" t="n">
        <v>100</v>
      </c>
    </row>
    <row r="90" customFormat="false" ht="35.25" hidden="false" customHeight="true" outlineLevel="0" collapsed="false">
      <c r="A90" s="118" t="s">
        <v>138</v>
      </c>
      <c r="B90" s="144" t="n">
        <v>510</v>
      </c>
      <c r="C90" s="145" t="s">
        <v>148</v>
      </c>
      <c r="D90" s="145" t="s">
        <v>126</v>
      </c>
      <c r="E90" s="77" t="s">
        <v>139</v>
      </c>
      <c r="F90" s="110"/>
      <c r="G90" s="28" t="n">
        <f aca="false">G91</f>
        <v>1082.5</v>
      </c>
      <c r="H90" s="28" t="n">
        <f aca="false">H91</f>
        <v>1082.5</v>
      </c>
      <c r="I90" s="28" t="n">
        <v>100</v>
      </c>
    </row>
    <row r="91" customFormat="false" ht="52.5" hidden="false" customHeight="true" outlineLevel="0" collapsed="false">
      <c r="A91" s="120" t="s">
        <v>163</v>
      </c>
      <c r="B91" s="112" t="s">
        <v>78</v>
      </c>
      <c r="C91" s="146" t="s">
        <v>148</v>
      </c>
      <c r="D91" s="146" t="s">
        <v>126</v>
      </c>
      <c r="E91" s="70" t="s">
        <v>164</v>
      </c>
      <c r="F91" s="110"/>
      <c r="G91" s="28" t="n">
        <f aca="false">G92</f>
        <v>1082.5</v>
      </c>
      <c r="H91" s="28" t="n">
        <f aca="false">H92</f>
        <v>1082.5</v>
      </c>
      <c r="I91" s="28" t="n">
        <v>100</v>
      </c>
    </row>
    <row r="92" customFormat="false" ht="69.75" hidden="false" customHeight="true" outlineLevel="0" collapsed="false">
      <c r="A92" s="120" t="s">
        <v>165</v>
      </c>
      <c r="B92" s="147" t="n">
        <v>510</v>
      </c>
      <c r="C92" s="109" t="s">
        <v>148</v>
      </c>
      <c r="D92" s="109" t="s">
        <v>126</v>
      </c>
      <c r="E92" s="70" t="s">
        <v>166</v>
      </c>
      <c r="F92" s="79"/>
      <c r="G92" s="28" t="n">
        <f aca="false">G93</f>
        <v>1082.5</v>
      </c>
      <c r="H92" s="28" t="n">
        <f aca="false">H93</f>
        <v>1082.5</v>
      </c>
      <c r="I92" s="28" t="n">
        <v>100</v>
      </c>
    </row>
    <row r="93" customFormat="false" ht="37.5" hidden="false" customHeight="true" outlineLevel="0" collapsed="false">
      <c r="A93" s="148" t="s">
        <v>86</v>
      </c>
      <c r="B93" s="112" t="s">
        <v>78</v>
      </c>
      <c r="C93" s="146" t="s">
        <v>148</v>
      </c>
      <c r="D93" s="146" t="s">
        <v>126</v>
      </c>
      <c r="E93" s="70" t="s">
        <v>166</v>
      </c>
      <c r="F93" s="146" t="s">
        <v>87</v>
      </c>
      <c r="G93" s="28" t="n">
        <v>1082.5</v>
      </c>
      <c r="H93" s="28" t="n">
        <v>1082.5</v>
      </c>
      <c r="I93" s="28" t="n">
        <v>100</v>
      </c>
    </row>
    <row r="94" customFormat="false" ht="21" hidden="false" customHeight="true" outlineLevel="0" collapsed="false">
      <c r="A94" s="149" t="s">
        <v>95</v>
      </c>
      <c r="B94" s="150" t="n">
        <v>510</v>
      </c>
      <c r="C94" s="151" t="s">
        <v>148</v>
      </c>
      <c r="D94" s="151" t="s">
        <v>126</v>
      </c>
      <c r="E94" s="151" t="s">
        <v>96</v>
      </c>
      <c r="F94" s="152"/>
      <c r="G94" s="28" t="n">
        <f aca="false">G95</f>
        <v>31.9</v>
      </c>
      <c r="H94" s="28" t="n">
        <f aca="false">H95</f>
        <v>31.9</v>
      </c>
      <c r="I94" s="28" t="n">
        <v>100</v>
      </c>
    </row>
    <row r="95" customFormat="false" ht="23.25" hidden="false" customHeight="true" outlineLevel="0" collapsed="false">
      <c r="A95" s="153" t="s">
        <v>167</v>
      </c>
      <c r="B95" s="154" t="n">
        <v>510</v>
      </c>
      <c r="C95" s="151" t="s">
        <v>148</v>
      </c>
      <c r="D95" s="151" t="s">
        <v>126</v>
      </c>
      <c r="E95" s="155" t="s">
        <v>168</v>
      </c>
      <c r="F95" s="152"/>
      <c r="G95" s="28" t="n">
        <f aca="false">G97+G96</f>
        <v>31.9</v>
      </c>
      <c r="H95" s="28" t="n">
        <f aca="false">H97+H96</f>
        <v>31.9</v>
      </c>
      <c r="I95" s="28" t="n">
        <v>100</v>
      </c>
    </row>
    <row r="96" customFormat="false" ht="10.5" hidden="true" customHeight="true" outlineLevel="0" collapsed="false">
      <c r="A96" s="69" t="s">
        <v>75</v>
      </c>
      <c r="B96" s="154" t="n">
        <v>510</v>
      </c>
      <c r="C96" s="151" t="s">
        <v>148</v>
      </c>
      <c r="D96" s="151" t="s">
        <v>126</v>
      </c>
      <c r="E96" s="155" t="s">
        <v>168</v>
      </c>
      <c r="F96" s="155" t="s">
        <v>76</v>
      </c>
      <c r="G96" s="28" t="n">
        <v>0</v>
      </c>
      <c r="H96" s="28" t="n">
        <v>0</v>
      </c>
      <c r="I96" s="28"/>
    </row>
    <row r="97" customFormat="false" ht="36" hidden="false" customHeight="true" outlineLevel="0" collapsed="false">
      <c r="A97" s="156" t="s">
        <v>86</v>
      </c>
      <c r="B97" s="154" t="n">
        <v>510</v>
      </c>
      <c r="C97" s="151" t="s">
        <v>148</v>
      </c>
      <c r="D97" s="151" t="s">
        <v>126</v>
      </c>
      <c r="E97" s="155" t="s">
        <v>168</v>
      </c>
      <c r="F97" s="152" t="s">
        <v>87</v>
      </c>
      <c r="G97" s="28" t="n">
        <v>31.9</v>
      </c>
      <c r="H97" s="28" t="n">
        <v>31.9</v>
      </c>
      <c r="I97" s="28" t="n">
        <v>100</v>
      </c>
    </row>
    <row r="98" customFormat="false" ht="34.5" hidden="false" customHeight="true" outlineLevel="0" collapsed="false">
      <c r="A98" s="142" t="s">
        <v>169</v>
      </c>
      <c r="B98" s="143" t="n">
        <v>510</v>
      </c>
      <c r="C98" s="111" t="s">
        <v>148</v>
      </c>
      <c r="D98" s="111" t="s">
        <v>148</v>
      </c>
      <c r="E98" s="110"/>
      <c r="F98" s="110"/>
      <c r="G98" s="28" t="n">
        <f aca="false">G99</f>
        <v>21.7</v>
      </c>
      <c r="H98" s="28" t="n">
        <f aca="false">H99</f>
        <v>0</v>
      </c>
      <c r="I98" s="28" t="n">
        <v>0</v>
      </c>
    </row>
    <row r="99" customFormat="false" ht="16.5" hidden="false" customHeight="true" outlineLevel="0" collapsed="false">
      <c r="A99" s="118" t="s">
        <v>95</v>
      </c>
      <c r="B99" s="144" t="n">
        <v>510</v>
      </c>
      <c r="C99" s="145" t="s">
        <v>148</v>
      </c>
      <c r="D99" s="145" t="s">
        <v>148</v>
      </c>
      <c r="E99" s="77" t="s">
        <v>96</v>
      </c>
      <c r="F99" s="110"/>
      <c r="G99" s="28" t="n">
        <f aca="false">G100</f>
        <v>21.7</v>
      </c>
      <c r="H99" s="28" t="n">
        <f aca="false">H100</f>
        <v>0</v>
      </c>
      <c r="I99" s="28" t="n">
        <v>0</v>
      </c>
    </row>
    <row r="100" customFormat="false" ht="21" hidden="false" customHeight="true" outlineLevel="0" collapsed="false">
      <c r="A100" s="120" t="s">
        <v>170</v>
      </c>
      <c r="B100" s="112" t="s">
        <v>78</v>
      </c>
      <c r="C100" s="146" t="s">
        <v>148</v>
      </c>
      <c r="D100" s="146" t="s">
        <v>148</v>
      </c>
      <c r="E100" s="70" t="s">
        <v>171</v>
      </c>
      <c r="F100" s="110"/>
      <c r="G100" s="28" t="n">
        <f aca="false">G101</f>
        <v>21.7</v>
      </c>
      <c r="H100" s="28" t="n">
        <f aca="false">H101</f>
        <v>0</v>
      </c>
      <c r="I100" s="28" t="n">
        <v>0</v>
      </c>
    </row>
    <row r="101" customFormat="false" ht="22.5" hidden="false" customHeight="true" outlineLevel="0" collapsed="false">
      <c r="A101" s="148" t="s">
        <v>91</v>
      </c>
      <c r="B101" s="112" t="s">
        <v>78</v>
      </c>
      <c r="C101" s="146" t="s">
        <v>148</v>
      </c>
      <c r="D101" s="146" t="s">
        <v>148</v>
      </c>
      <c r="E101" s="70" t="s">
        <v>171</v>
      </c>
      <c r="F101" s="146" t="s">
        <v>92</v>
      </c>
      <c r="G101" s="28" t="n">
        <v>21.7</v>
      </c>
      <c r="H101" s="28" t="n">
        <v>0</v>
      </c>
      <c r="I101" s="28" t="n">
        <v>0</v>
      </c>
    </row>
    <row r="102" customFormat="false" ht="18" hidden="false" customHeight="true" outlineLevel="0" collapsed="false">
      <c r="A102" s="157" t="s">
        <v>172</v>
      </c>
      <c r="B102" s="158" t="n">
        <v>510</v>
      </c>
      <c r="C102" s="151" t="s">
        <v>173</v>
      </c>
      <c r="D102" s="151"/>
      <c r="E102" s="151"/>
      <c r="F102" s="151"/>
      <c r="G102" s="28" t="n">
        <f aca="false">G103</f>
        <v>1797.5</v>
      </c>
      <c r="H102" s="28" t="n">
        <f aca="false">H103</f>
        <v>1797.5</v>
      </c>
      <c r="I102" s="28" t="n">
        <f aca="false">H102/G102*100</f>
        <v>100</v>
      </c>
    </row>
    <row r="103" customFormat="false" ht="15.75" hidden="false" customHeight="true" outlineLevel="0" collapsed="false">
      <c r="A103" s="157" t="s">
        <v>174</v>
      </c>
      <c r="B103" s="158" t="n">
        <v>510</v>
      </c>
      <c r="C103" s="151" t="s">
        <v>173</v>
      </c>
      <c r="D103" s="151" t="s">
        <v>70</v>
      </c>
      <c r="E103" s="151"/>
      <c r="F103" s="151"/>
      <c r="G103" s="28" t="n">
        <f aca="false">G104</f>
        <v>1797.5</v>
      </c>
      <c r="H103" s="28" t="n">
        <f aca="false">H104</f>
        <v>1797.5</v>
      </c>
      <c r="I103" s="28" t="n">
        <v>100</v>
      </c>
    </row>
    <row r="104" customFormat="false" ht="54.75" hidden="false" customHeight="true" outlineLevel="0" collapsed="false">
      <c r="A104" s="75" t="s">
        <v>80</v>
      </c>
      <c r="B104" s="76" t="s">
        <v>78</v>
      </c>
      <c r="C104" s="77" t="s">
        <v>173</v>
      </c>
      <c r="D104" s="77" t="s">
        <v>70</v>
      </c>
      <c r="E104" s="77" t="s">
        <v>81</v>
      </c>
      <c r="F104" s="152"/>
      <c r="G104" s="28" t="n">
        <f aca="false">G106</f>
        <v>1797.5</v>
      </c>
      <c r="H104" s="28" t="n">
        <f aca="false">H106</f>
        <v>1797.5</v>
      </c>
      <c r="I104" s="28" t="n">
        <v>100</v>
      </c>
    </row>
    <row r="105" customFormat="false" ht="51.75" hidden="false" customHeight="true" outlineLevel="0" collapsed="false">
      <c r="A105" s="75" t="s">
        <v>82</v>
      </c>
      <c r="B105" s="76" t="s">
        <v>78</v>
      </c>
      <c r="C105" s="77" t="s">
        <v>173</v>
      </c>
      <c r="D105" s="77" t="s">
        <v>70</v>
      </c>
      <c r="E105" s="77" t="s">
        <v>83</v>
      </c>
      <c r="F105" s="152"/>
      <c r="G105" s="28" t="n">
        <f aca="false">G106</f>
        <v>1797.5</v>
      </c>
      <c r="H105" s="28" t="n">
        <f aca="false">H106</f>
        <v>1797.5</v>
      </c>
      <c r="I105" s="28" t="n">
        <v>100</v>
      </c>
    </row>
    <row r="106" customFormat="false" ht="48.75" hidden="false" customHeight="true" outlineLevel="0" collapsed="false">
      <c r="A106" s="75" t="s">
        <v>84</v>
      </c>
      <c r="B106" s="76" t="s">
        <v>78</v>
      </c>
      <c r="C106" s="77" t="s">
        <v>173</v>
      </c>
      <c r="D106" s="77" t="s">
        <v>70</v>
      </c>
      <c r="E106" s="77" t="s">
        <v>85</v>
      </c>
      <c r="F106" s="152"/>
      <c r="G106" s="28" t="n">
        <f aca="false">G107</f>
        <v>1797.5</v>
      </c>
      <c r="H106" s="28" t="n">
        <f aca="false">H107</f>
        <v>1797.5</v>
      </c>
      <c r="I106" s="28" t="n">
        <v>100</v>
      </c>
    </row>
    <row r="107" customFormat="false" ht="25.5" hidden="false" customHeight="true" outlineLevel="0" collapsed="false">
      <c r="A107" s="75" t="s">
        <v>175</v>
      </c>
      <c r="B107" s="76" t="s">
        <v>78</v>
      </c>
      <c r="C107" s="77" t="s">
        <v>173</v>
      </c>
      <c r="D107" s="77" t="s">
        <v>70</v>
      </c>
      <c r="E107" s="77" t="s">
        <v>85</v>
      </c>
      <c r="F107" s="155" t="s">
        <v>176</v>
      </c>
      <c r="G107" s="28" t="n">
        <v>1797.5</v>
      </c>
      <c r="H107" s="28" t="n">
        <v>1797.5</v>
      </c>
      <c r="I107" s="28" t="n">
        <v>100</v>
      </c>
    </row>
    <row r="108" customFormat="false" ht="56.25" hidden="false" customHeight="true" outlineLevel="0" collapsed="false">
      <c r="A108" s="159"/>
      <c r="B108" s="41"/>
      <c r="C108" s="100"/>
      <c r="D108" s="100"/>
      <c r="E108" s="100"/>
      <c r="F108" s="100"/>
      <c r="G108" s="102"/>
      <c r="H108" s="103"/>
      <c r="I108" s="93"/>
    </row>
    <row r="109" customFormat="false" ht="29.25" hidden="false" customHeight="true" outlineLevel="0" collapsed="false">
      <c r="A109" s="159"/>
      <c r="B109" s="41"/>
      <c r="C109" s="100"/>
      <c r="D109" s="100"/>
      <c r="E109" s="100"/>
      <c r="F109" s="100"/>
      <c r="G109" s="102"/>
      <c r="H109" s="103"/>
      <c r="I109" s="93"/>
    </row>
    <row r="110" customFormat="false" ht="57" hidden="false" customHeight="true" outlineLevel="0" collapsed="false">
      <c r="A110" s="160"/>
      <c r="B110" s="161"/>
      <c r="C110" s="162"/>
      <c r="D110" s="162"/>
      <c r="E110" s="162"/>
      <c r="F110" s="162"/>
      <c r="G110" s="106"/>
      <c r="H110" s="163"/>
      <c r="I110" s="93"/>
    </row>
    <row r="111" customFormat="false" ht="14.25" hidden="false" customHeight="true" outlineLevel="0" collapsed="false">
      <c r="A111" s="164"/>
      <c r="B111" s="43"/>
      <c r="C111" s="100"/>
      <c r="D111" s="100"/>
      <c r="E111" s="100"/>
      <c r="F111" s="100"/>
      <c r="G111" s="102"/>
      <c r="H111" s="103"/>
      <c r="I111" s="93"/>
    </row>
    <row r="112" customFormat="false" ht="15.75" hidden="false" customHeight="true" outlineLevel="0" collapsed="false">
      <c r="A112" s="164"/>
      <c r="B112" s="43"/>
      <c r="C112" s="100"/>
      <c r="D112" s="100"/>
      <c r="E112" s="100"/>
      <c r="F112" s="100"/>
      <c r="G112" s="102"/>
      <c r="H112" s="103"/>
      <c r="I112" s="93"/>
    </row>
    <row r="113" customFormat="false" ht="12.75" hidden="true" customHeight="false" outlineLevel="0" collapsed="false">
      <c r="A113" s="165"/>
      <c r="B113" s="41"/>
      <c r="C113" s="100"/>
      <c r="D113" s="100"/>
      <c r="E113" s="100"/>
      <c r="F113" s="100"/>
      <c r="G113" s="103"/>
      <c r="H113" s="103"/>
      <c r="I113" s="93"/>
    </row>
    <row r="114" customFormat="false" ht="12.75" hidden="true" customHeight="false" outlineLevel="0" collapsed="false">
      <c r="A114" s="160"/>
      <c r="B114" s="161"/>
      <c r="C114" s="162"/>
      <c r="D114" s="162"/>
      <c r="E114" s="162"/>
      <c r="F114" s="162"/>
      <c r="G114" s="163"/>
      <c r="H114" s="163"/>
      <c r="I114" s="93"/>
    </row>
    <row r="115" customFormat="false" ht="16.5" hidden="false" customHeight="true" outlineLevel="0" collapsed="false">
      <c r="A115" s="166"/>
      <c r="B115" s="41"/>
      <c r="C115" s="100"/>
      <c r="D115" s="100"/>
      <c r="E115" s="100"/>
      <c r="F115" s="100"/>
      <c r="G115" s="102"/>
      <c r="H115" s="103"/>
      <c r="I115" s="93"/>
    </row>
    <row r="116" customFormat="false" ht="27.75" hidden="false" customHeight="true" outlineLevel="0" collapsed="false">
      <c r="A116" s="167"/>
      <c r="B116" s="161"/>
      <c r="C116" s="162"/>
      <c r="D116" s="162"/>
      <c r="E116" s="162"/>
      <c r="F116" s="162"/>
      <c r="G116" s="163"/>
      <c r="H116" s="163"/>
      <c r="I116" s="93"/>
    </row>
    <row r="117" customFormat="false" ht="19.5" hidden="false" customHeight="true" outlineLevel="0" collapsed="false">
      <c r="A117" s="166"/>
      <c r="B117" s="41"/>
      <c r="C117" s="100"/>
      <c r="D117" s="100"/>
      <c r="E117" s="100"/>
      <c r="F117" s="100"/>
      <c r="G117" s="103"/>
      <c r="H117" s="103"/>
      <c r="I117" s="93"/>
    </row>
    <row r="118" customFormat="false" ht="30.75" hidden="false" customHeight="true" outlineLevel="0" collapsed="false">
      <c r="A118" s="167"/>
      <c r="B118" s="161"/>
      <c r="C118" s="162"/>
      <c r="D118" s="162"/>
      <c r="E118" s="162"/>
      <c r="F118" s="162"/>
      <c r="G118" s="163"/>
      <c r="H118" s="163"/>
      <c r="I118" s="93"/>
    </row>
    <row r="119" customFormat="false" ht="1.5" hidden="true" customHeight="true" outlineLevel="0" collapsed="false">
      <c r="A119" s="168"/>
      <c r="B119" s="43"/>
      <c r="C119" s="100"/>
      <c r="D119" s="100"/>
      <c r="E119" s="100"/>
      <c r="F119" s="100"/>
      <c r="G119" s="103"/>
      <c r="H119" s="103"/>
      <c r="I119" s="93"/>
    </row>
    <row r="120" customFormat="false" ht="12.75" hidden="true" customHeight="true" outlineLevel="0" collapsed="false">
      <c r="A120" s="160"/>
      <c r="B120" s="54"/>
      <c r="C120" s="162"/>
      <c r="D120" s="162"/>
      <c r="E120" s="162"/>
      <c r="F120" s="162"/>
      <c r="G120" s="163"/>
      <c r="H120" s="163"/>
      <c r="I120" s="93"/>
    </row>
    <row r="121" customFormat="false" ht="17.25" hidden="false" customHeight="true" outlineLevel="0" collapsed="false">
      <c r="A121" s="165"/>
      <c r="B121" s="41"/>
      <c r="C121" s="100"/>
      <c r="D121" s="100"/>
      <c r="E121" s="100"/>
      <c r="F121" s="100"/>
      <c r="G121" s="103"/>
      <c r="H121" s="103"/>
      <c r="I121" s="93"/>
    </row>
    <row r="122" customFormat="false" ht="29.25" hidden="false" customHeight="true" outlineLevel="0" collapsed="false">
      <c r="A122" s="160"/>
      <c r="B122" s="161"/>
      <c r="C122" s="162"/>
      <c r="D122" s="162"/>
      <c r="E122" s="162"/>
      <c r="F122" s="162"/>
      <c r="G122" s="163"/>
      <c r="H122" s="163"/>
      <c r="I122" s="93"/>
    </row>
    <row r="123" customFormat="false" ht="12.75" hidden="true" customHeight="false" outlineLevel="0" collapsed="false">
      <c r="A123" s="160"/>
      <c r="B123" s="161"/>
      <c r="C123" s="162"/>
      <c r="D123" s="162"/>
      <c r="E123" s="162"/>
      <c r="F123" s="162"/>
      <c r="G123" s="163"/>
      <c r="H123" s="163"/>
      <c r="I123" s="93"/>
    </row>
    <row r="124" customFormat="false" ht="12.75" hidden="true" customHeight="false" outlineLevel="0" collapsed="false">
      <c r="A124" s="160"/>
      <c r="B124" s="161"/>
      <c r="C124" s="162"/>
      <c r="D124" s="162"/>
      <c r="E124" s="162"/>
      <c r="F124" s="162"/>
      <c r="G124" s="163"/>
      <c r="H124" s="163"/>
      <c r="I124" s="93"/>
    </row>
    <row r="125" customFormat="false" ht="30.75" hidden="false" customHeight="true" outlineLevel="0" collapsed="false">
      <c r="A125" s="159"/>
      <c r="B125" s="43"/>
      <c r="C125" s="162"/>
      <c r="D125" s="162"/>
      <c r="E125" s="162"/>
      <c r="F125" s="162"/>
      <c r="G125" s="103"/>
      <c r="H125" s="103"/>
      <c r="I125" s="93"/>
    </row>
    <row r="126" customFormat="false" ht="15.75" hidden="false" customHeight="true" outlineLevel="0" collapsed="false">
      <c r="A126" s="165"/>
      <c r="B126" s="41"/>
      <c r="C126" s="169"/>
      <c r="D126" s="169"/>
      <c r="E126" s="169"/>
      <c r="F126" s="169"/>
      <c r="G126" s="103"/>
      <c r="H126" s="103"/>
      <c r="I126" s="93"/>
    </row>
    <row r="127" customFormat="false" ht="15" hidden="false" customHeight="true" outlineLevel="0" collapsed="false">
      <c r="A127" s="165"/>
      <c r="B127" s="41"/>
      <c r="C127" s="169"/>
      <c r="D127" s="169"/>
      <c r="E127" s="169"/>
      <c r="F127" s="169"/>
      <c r="G127" s="103"/>
      <c r="H127" s="103"/>
      <c r="I127" s="93"/>
    </row>
    <row r="128" customFormat="false" ht="57" hidden="false" customHeight="true" outlineLevel="0" collapsed="false">
      <c r="A128" s="159"/>
      <c r="B128" s="41"/>
      <c r="C128" s="169"/>
      <c r="D128" s="169"/>
      <c r="E128" s="169"/>
      <c r="F128" s="169"/>
      <c r="G128" s="103"/>
      <c r="H128" s="103"/>
      <c r="I128" s="93"/>
    </row>
    <row r="129" customFormat="false" ht="27.75" hidden="false" customHeight="true" outlineLevel="0" collapsed="false">
      <c r="A129" s="159"/>
      <c r="B129" s="41"/>
      <c r="C129" s="169"/>
      <c r="D129" s="169"/>
      <c r="E129" s="169"/>
      <c r="F129" s="169"/>
      <c r="G129" s="103"/>
      <c r="H129" s="103"/>
      <c r="I129" s="93"/>
    </row>
    <row r="130" customFormat="false" ht="92.25" hidden="false" customHeight="true" outlineLevel="0" collapsed="false">
      <c r="A130" s="160"/>
      <c r="B130" s="41"/>
      <c r="C130" s="169"/>
      <c r="D130" s="169"/>
      <c r="E130" s="170"/>
      <c r="F130" s="170"/>
      <c r="G130" s="163"/>
      <c r="H130" s="163"/>
      <c r="I130" s="93"/>
    </row>
    <row r="131" customFormat="false" ht="29.25" hidden="false" customHeight="true" outlineLevel="0" collapsed="false">
      <c r="A131" s="160"/>
      <c r="B131" s="41"/>
      <c r="C131" s="169"/>
      <c r="D131" s="169"/>
      <c r="E131" s="170"/>
      <c r="F131" s="162"/>
      <c r="G131" s="163"/>
      <c r="H131" s="163"/>
      <c r="I131" s="93"/>
    </row>
    <row r="132" customFormat="false" ht="27.75" hidden="false" customHeight="true" outlineLevel="0" collapsed="false">
      <c r="A132" s="159"/>
      <c r="B132" s="43"/>
      <c r="C132" s="169"/>
      <c r="D132" s="170"/>
      <c r="E132" s="170"/>
      <c r="F132" s="162"/>
      <c r="G132" s="103"/>
      <c r="H132" s="103"/>
      <c r="I132" s="93"/>
    </row>
    <row r="133" customFormat="false" ht="17.25" hidden="false" customHeight="true" outlineLevel="0" collapsed="false">
      <c r="A133" s="168"/>
      <c r="B133" s="41"/>
      <c r="C133" s="171"/>
      <c r="D133" s="171"/>
      <c r="E133" s="100"/>
      <c r="F133" s="100"/>
      <c r="G133" s="103"/>
      <c r="H133" s="103"/>
      <c r="I133" s="93"/>
    </row>
    <row r="134" customFormat="false" ht="15.75" hidden="false" customHeight="true" outlineLevel="0" collapsed="false">
      <c r="A134" s="168"/>
      <c r="B134" s="41"/>
      <c r="C134" s="171"/>
      <c r="D134" s="171"/>
      <c r="E134" s="100"/>
      <c r="F134" s="100"/>
      <c r="G134" s="103"/>
      <c r="H134" s="103"/>
      <c r="I134" s="93"/>
    </row>
    <row r="135" customFormat="false" ht="19.5" hidden="false" customHeight="true" outlineLevel="0" collapsed="false">
      <c r="A135" s="165"/>
      <c r="B135" s="41"/>
      <c r="C135" s="171"/>
      <c r="D135" s="171"/>
      <c r="E135" s="100"/>
      <c r="F135" s="171"/>
      <c r="G135" s="103"/>
      <c r="H135" s="103"/>
      <c r="I135" s="93"/>
    </row>
    <row r="136" customFormat="false" ht="54.75" hidden="false" customHeight="true" outlineLevel="0" collapsed="false">
      <c r="A136" s="172"/>
      <c r="B136" s="161"/>
      <c r="C136" s="173"/>
      <c r="D136" s="173"/>
      <c r="E136" s="162"/>
      <c r="F136" s="173"/>
      <c r="G136" s="163"/>
      <c r="H136" s="163"/>
      <c r="I136" s="93"/>
    </row>
    <row r="137" customFormat="false" ht="12.75" hidden="false" customHeight="false" outlineLevel="0" collapsed="false">
      <c r="A137" s="160"/>
      <c r="B137" s="161"/>
      <c r="C137" s="173"/>
      <c r="D137" s="173"/>
      <c r="E137" s="162"/>
      <c r="F137" s="173"/>
      <c r="G137" s="163"/>
      <c r="H137" s="163"/>
      <c r="I137" s="93"/>
    </row>
    <row r="138" customFormat="false" ht="53.25" hidden="false" customHeight="true" outlineLevel="0" collapsed="false">
      <c r="A138" s="160"/>
      <c r="B138" s="54"/>
      <c r="C138" s="173"/>
      <c r="D138" s="173"/>
      <c r="E138" s="162"/>
      <c r="F138" s="173"/>
      <c r="G138" s="163"/>
      <c r="H138" s="163"/>
      <c r="I138" s="93"/>
    </row>
    <row r="139" customFormat="false" ht="12.75" hidden="false" customHeight="false" outlineLevel="0" collapsed="false">
      <c r="A139" s="160"/>
      <c r="B139" s="54"/>
      <c r="C139" s="170"/>
      <c r="D139" s="170"/>
      <c r="E139" s="170"/>
      <c r="F139" s="170"/>
      <c r="G139" s="163"/>
      <c r="H139" s="163"/>
      <c r="I139" s="93"/>
    </row>
    <row r="140" customFormat="false" ht="12.75" hidden="true" customHeight="false" outlineLevel="0" collapsed="false">
      <c r="A140" s="174" t="s">
        <v>177</v>
      </c>
      <c r="B140" s="175" t="n">
        <v>510</v>
      </c>
      <c r="C140" s="176" t="s">
        <v>173</v>
      </c>
      <c r="D140" s="177" t="s">
        <v>126</v>
      </c>
      <c r="E140" s="177"/>
      <c r="F140" s="177"/>
      <c r="G140" s="178" t="n">
        <f aca="false">G141</f>
        <v>0</v>
      </c>
      <c r="H140" s="178" t="n">
        <f aca="false">H141</f>
        <v>0</v>
      </c>
      <c r="I140" s="93"/>
    </row>
    <row r="141" customFormat="false" ht="12.75" hidden="true" customHeight="false" outlineLevel="0" collapsed="false">
      <c r="A141" s="179" t="s">
        <v>95</v>
      </c>
      <c r="B141" s="114" t="n">
        <v>510</v>
      </c>
      <c r="C141" s="180" t="s">
        <v>173</v>
      </c>
      <c r="D141" s="151" t="s">
        <v>126</v>
      </c>
      <c r="E141" s="151" t="s">
        <v>178</v>
      </c>
      <c r="F141" s="151"/>
      <c r="G141" s="181" t="n">
        <f aca="false">G142</f>
        <v>0</v>
      </c>
      <c r="H141" s="181" t="n">
        <f aca="false">H142</f>
        <v>0</v>
      </c>
      <c r="I141" s="93"/>
    </row>
    <row r="142" customFormat="false" ht="56.25" hidden="true" customHeight="true" outlineLevel="0" collapsed="false">
      <c r="A142" s="182" t="s">
        <v>179</v>
      </c>
      <c r="B142" s="183" t="n">
        <v>510</v>
      </c>
      <c r="C142" s="184" t="s">
        <v>173</v>
      </c>
      <c r="D142" s="152" t="s">
        <v>126</v>
      </c>
      <c r="E142" s="152" t="s">
        <v>180</v>
      </c>
      <c r="F142" s="152"/>
      <c r="G142" s="185" t="n">
        <f aca="false">G143</f>
        <v>0</v>
      </c>
      <c r="H142" s="185" t="n">
        <f aca="false">H143</f>
        <v>0</v>
      </c>
      <c r="I142" s="93"/>
    </row>
    <row r="143" customFormat="false" ht="15" hidden="true" customHeight="false" outlineLevel="0" collapsed="false">
      <c r="A143" s="186" t="s">
        <v>91</v>
      </c>
      <c r="B143" s="51" t="n">
        <v>510</v>
      </c>
      <c r="C143" s="184" t="s">
        <v>173</v>
      </c>
      <c r="D143" s="152" t="s">
        <v>126</v>
      </c>
      <c r="E143" s="152" t="s">
        <v>180</v>
      </c>
      <c r="F143" s="152" t="s">
        <v>92</v>
      </c>
      <c r="G143" s="185"/>
      <c r="H143" s="185"/>
      <c r="I143" s="93"/>
    </row>
    <row r="144" customFormat="false" ht="52.5" hidden="false" customHeight="true" outlineLevel="0" collapsed="false">
      <c r="B144" s="104"/>
    </row>
    <row r="145" customFormat="false" ht="12.75" hidden="false" customHeight="false" outlineLevel="0" collapsed="false">
      <c r="B145" s="104"/>
    </row>
    <row r="150" customFormat="false" ht="26.25" hidden="false" customHeight="true" outlineLevel="0" collapsed="false"/>
  </sheetData>
  <mergeCells count="9">
    <mergeCell ref="G1:I1"/>
    <mergeCell ref="A3:G3"/>
    <mergeCell ref="D4:G4"/>
    <mergeCell ref="A6:H6"/>
    <mergeCell ref="A7:H7"/>
    <mergeCell ref="A8:H8"/>
    <mergeCell ref="G10:G12"/>
    <mergeCell ref="H10:H12"/>
    <mergeCell ref="I10:I12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7.14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3.14"/>
  </cols>
  <sheetData>
    <row r="1" customFormat="false" ht="36" hidden="false" customHeight="true" outlineLevel="0" collapsed="false">
      <c r="A1" s="187"/>
      <c r="B1" s="188"/>
      <c r="C1" s="8" t="s">
        <v>181</v>
      </c>
      <c r="D1" s="8"/>
      <c r="E1" s="8"/>
    </row>
    <row r="2" customFormat="false" ht="12.75" hidden="false" customHeight="false" outlineLevel="0" collapsed="false">
      <c r="A2" s="187"/>
      <c r="B2" s="188"/>
      <c r="C2" s="188"/>
      <c r="D2" s="188"/>
    </row>
    <row r="3" customFormat="false" ht="13.5" hidden="false" customHeight="true" outlineLevel="0" collapsed="false">
      <c r="A3" s="12" t="s">
        <v>13</v>
      </c>
      <c r="B3" s="12"/>
      <c r="C3" s="12"/>
      <c r="D3" s="12"/>
      <c r="E3" s="12"/>
      <c r="F3" s="13"/>
      <c r="G3" s="13"/>
      <c r="H3" s="13"/>
    </row>
    <row r="4" customFormat="false" ht="12.75" hidden="false" customHeight="false" outlineLevel="0" collapsed="false">
      <c r="A4" s="187"/>
      <c r="B4" s="189"/>
      <c r="C4" s="189"/>
      <c r="D4" s="189"/>
    </row>
    <row r="5" customFormat="false" ht="12.75" hidden="false" customHeight="false" outlineLevel="0" collapsed="false">
      <c r="A5" s="190"/>
      <c r="B5" s="190"/>
      <c r="C5" s="190"/>
      <c r="D5" s="190"/>
    </row>
    <row r="6" customFormat="false" ht="21" hidden="false" customHeight="true" outlineLevel="0" collapsed="false">
      <c r="A6" s="14" t="s">
        <v>182</v>
      </c>
      <c r="B6" s="14"/>
      <c r="C6" s="14"/>
      <c r="D6" s="14"/>
      <c r="E6" s="14"/>
    </row>
    <row r="7" customFormat="false" ht="12.75" hidden="false" customHeight="false" outlineLevel="0" collapsed="false">
      <c r="A7" s="191"/>
      <c r="B7" s="187"/>
      <c r="C7" s="192"/>
      <c r="D7" s="192"/>
    </row>
    <row r="8" customFormat="false" ht="12.75" hidden="false" customHeight="false" outlineLevel="0" collapsed="false">
      <c r="A8" s="193"/>
      <c r="B8" s="194"/>
      <c r="C8" s="194"/>
      <c r="D8" s="194" t="s">
        <v>183</v>
      </c>
      <c r="E8" s="192"/>
    </row>
    <row r="9" customFormat="false" ht="44.25" hidden="false" customHeight="true" outlineLevel="0" collapsed="false">
      <c r="A9" s="195" t="s">
        <v>184</v>
      </c>
      <c r="B9" s="196" t="s">
        <v>185</v>
      </c>
      <c r="C9" s="197" t="s">
        <v>186</v>
      </c>
      <c r="D9" s="197" t="s">
        <v>187</v>
      </c>
      <c r="E9" s="154" t="s">
        <v>53</v>
      </c>
    </row>
    <row r="10" customFormat="false" ht="18.75" hidden="false" customHeight="true" outlineLevel="0" collapsed="false">
      <c r="A10" s="198" t="s">
        <v>188</v>
      </c>
      <c r="B10" s="199" t="s">
        <v>189</v>
      </c>
      <c r="C10" s="200" t="n">
        <f aca="false">C11+C17+C27+C35</f>
        <v>751.6</v>
      </c>
      <c r="D10" s="200" t="n">
        <f aca="false">D11+D17+D27+D35</f>
        <v>752</v>
      </c>
      <c r="E10" s="201" t="n">
        <f aca="false">D10/C10*100</f>
        <v>100.053219797765</v>
      </c>
    </row>
    <row r="11" customFormat="false" ht="17.25" hidden="false" customHeight="true" outlineLevel="0" collapsed="false">
      <c r="A11" s="202" t="s">
        <v>190</v>
      </c>
      <c r="B11" s="203" t="s">
        <v>191</v>
      </c>
      <c r="C11" s="204" t="n">
        <f aca="false">C12</f>
        <v>410</v>
      </c>
      <c r="D11" s="204" t="n">
        <f aca="false">D12</f>
        <v>410</v>
      </c>
      <c r="E11" s="201" t="n">
        <v>100</v>
      </c>
    </row>
    <row r="12" customFormat="false" ht="16.5" hidden="false" customHeight="true" outlineLevel="0" collapsed="false">
      <c r="A12" s="205" t="s">
        <v>192</v>
      </c>
      <c r="B12" s="206" t="s">
        <v>193</v>
      </c>
      <c r="C12" s="207" t="n">
        <f aca="false">C13</f>
        <v>410</v>
      </c>
      <c r="D12" s="207" t="n">
        <f aca="false">D13+D14</f>
        <v>410</v>
      </c>
      <c r="E12" s="201" t="n">
        <v>100</v>
      </c>
    </row>
    <row r="13" customFormat="false" ht="62.25" hidden="false" customHeight="true" outlineLevel="0" collapsed="false">
      <c r="A13" s="208" t="s">
        <v>194</v>
      </c>
      <c r="B13" s="209" t="s">
        <v>195</v>
      </c>
      <c r="C13" s="210" t="n">
        <v>410</v>
      </c>
      <c r="D13" s="210" t="n">
        <v>410</v>
      </c>
      <c r="E13" s="28" t="n">
        <v>100</v>
      </c>
    </row>
    <row r="14" customFormat="false" ht="1.5" hidden="false" customHeight="true" outlineLevel="0" collapsed="false">
      <c r="A14" s="208" t="s">
        <v>196</v>
      </c>
      <c r="B14" s="209" t="s">
        <v>197</v>
      </c>
      <c r="C14" s="207" t="n">
        <f aca="false">[1]доходы!D16</f>
        <v>0</v>
      </c>
      <c r="D14" s="207"/>
      <c r="E14" s="201"/>
    </row>
    <row r="15" customFormat="false" ht="0.75" hidden="false" customHeight="true" outlineLevel="0" collapsed="false">
      <c r="A15" s="208" t="s">
        <v>198</v>
      </c>
      <c r="B15" s="209" t="s">
        <v>199</v>
      </c>
      <c r="C15" s="207" t="n">
        <f aca="false">[1]доходы!D17</f>
        <v>0</v>
      </c>
      <c r="D15" s="207"/>
      <c r="E15" s="201"/>
    </row>
    <row r="16" customFormat="false" ht="14.25" hidden="true" customHeight="true" outlineLevel="0" collapsed="false">
      <c r="A16" s="208" t="s">
        <v>200</v>
      </c>
      <c r="B16" s="209" t="s">
        <v>201</v>
      </c>
      <c r="C16" s="210" t="n">
        <f aca="false">[1]доходы!D18</f>
        <v>0</v>
      </c>
      <c r="D16" s="210"/>
      <c r="E16" s="28"/>
    </row>
    <row r="17" customFormat="false" ht="30.75" hidden="false" customHeight="true" outlineLevel="0" collapsed="false">
      <c r="A17" s="211" t="s">
        <v>202</v>
      </c>
      <c r="B17" s="212" t="s">
        <v>203</v>
      </c>
      <c r="C17" s="210" t="n">
        <f aca="false">C18</f>
        <v>92.8</v>
      </c>
      <c r="D17" s="210" t="n">
        <f aca="false">D18</f>
        <v>92.8</v>
      </c>
      <c r="E17" s="28" t="n">
        <v>100</v>
      </c>
    </row>
    <row r="18" customFormat="false" ht="31.5" hidden="false" customHeight="true" outlineLevel="0" collapsed="false">
      <c r="A18" s="213" t="s">
        <v>204</v>
      </c>
      <c r="B18" s="209" t="s">
        <v>205</v>
      </c>
      <c r="C18" s="210" t="n">
        <f aca="false">SUM(C19:C22)</f>
        <v>92.8</v>
      </c>
      <c r="D18" s="210" t="n">
        <f aca="false">SUM(D19:D22)</f>
        <v>92.8</v>
      </c>
      <c r="E18" s="28" t="n">
        <v>100</v>
      </c>
    </row>
    <row r="19" customFormat="false" ht="65.25" hidden="false" customHeight="true" outlineLevel="0" collapsed="false">
      <c r="A19" s="214" t="s">
        <v>206</v>
      </c>
      <c r="B19" s="215" t="s">
        <v>207</v>
      </c>
      <c r="C19" s="207" t="n">
        <v>31.7</v>
      </c>
      <c r="D19" s="207" t="n">
        <v>31.7</v>
      </c>
      <c r="E19" s="201" t="n">
        <v>100</v>
      </c>
    </row>
    <row r="20" customFormat="false" ht="75" hidden="false" customHeight="true" outlineLevel="0" collapsed="false">
      <c r="A20" s="214" t="s">
        <v>208</v>
      </c>
      <c r="B20" s="215" t="s">
        <v>209</v>
      </c>
      <c r="C20" s="207" t="n">
        <v>0.3</v>
      </c>
      <c r="D20" s="207" t="n">
        <v>0.3</v>
      </c>
      <c r="E20" s="201" t="n">
        <v>100</v>
      </c>
    </row>
    <row r="21" customFormat="false" ht="66" hidden="false" customHeight="true" outlineLevel="0" collapsed="false">
      <c r="A21" s="214" t="s">
        <v>210</v>
      </c>
      <c r="B21" s="215" t="s">
        <v>211</v>
      </c>
      <c r="C21" s="207" t="n">
        <v>67.1</v>
      </c>
      <c r="D21" s="207" t="n">
        <v>67.1</v>
      </c>
      <c r="E21" s="201" t="n">
        <v>100</v>
      </c>
    </row>
    <row r="22" customFormat="false" ht="63.75" hidden="false" customHeight="true" outlineLevel="0" collapsed="false">
      <c r="A22" s="214" t="s">
        <v>212</v>
      </c>
      <c r="B22" s="215" t="s">
        <v>213</v>
      </c>
      <c r="C22" s="210" t="n">
        <v>-6.3</v>
      </c>
      <c r="D22" s="210" t="n">
        <v>-6.3</v>
      </c>
      <c r="E22" s="28" t="n">
        <v>100</v>
      </c>
    </row>
    <row r="23" customFormat="false" ht="12.75" hidden="true" customHeight="false" outlineLevel="0" collapsed="false">
      <c r="A23" s="216" t="s">
        <v>214</v>
      </c>
      <c r="B23" s="217" t="s">
        <v>215</v>
      </c>
      <c r="C23" s="210" t="n">
        <f aca="false">[1]доходы!D25</f>
        <v>0</v>
      </c>
      <c r="D23" s="210"/>
      <c r="E23" s="28"/>
    </row>
    <row r="24" customFormat="false" ht="44.25" hidden="true" customHeight="true" outlineLevel="0" collapsed="false">
      <c r="A24" s="214" t="s">
        <v>216</v>
      </c>
      <c r="B24" s="215" t="s">
        <v>217</v>
      </c>
      <c r="C24" s="210" t="n">
        <f aca="false">[1]доходы!D26</f>
        <v>0</v>
      </c>
      <c r="D24" s="210"/>
      <c r="E24" s="28"/>
    </row>
    <row r="25" customFormat="false" ht="0.75" hidden="false" customHeight="true" outlineLevel="0" collapsed="false">
      <c r="A25" s="214" t="s">
        <v>218</v>
      </c>
      <c r="B25" s="215" t="s">
        <v>217</v>
      </c>
      <c r="C25" s="207" t="n">
        <f aca="false">[1]доходы!D27</f>
        <v>0</v>
      </c>
      <c r="D25" s="207"/>
      <c r="E25" s="201"/>
    </row>
    <row r="26" customFormat="false" ht="68.25" hidden="true" customHeight="true" outlineLevel="0" collapsed="false">
      <c r="A26" s="214" t="s">
        <v>219</v>
      </c>
      <c r="B26" s="215" t="s">
        <v>220</v>
      </c>
      <c r="C26" s="207" t="n">
        <f aca="false">[1]доходы!D28</f>
        <v>0</v>
      </c>
      <c r="D26" s="207"/>
      <c r="E26" s="201"/>
    </row>
    <row r="27" customFormat="false" ht="12.75" hidden="false" customHeight="false" outlineLevel="0" collapsed="false">
      <c r="A27" s="202" t="s">
        <v>221</v>
      </c>
      <c r="B27" s="218" t="s">
        <v>222</v>
      </c>
      <c r="C27" s="207" t="n">
        <f aca="false">C28</f>
        <v>208.8</v>
      </c>
      <c r="D27" s="207" t="n">
        <f aca="false">D28</f>
        <v>209.2</v>
      </c>
      <c r="E27" s="201" t="n">
        <v>100.2</v>
      </c>
    </row>
    <row r="28" customFormat="false" ht="21.75" hidden="false" customHeight="true" outlineLevel="0" collapsed="false">
      <c r="A28" s="205" t="s">
        <v>223</v>
      </c>
      <c r="B28" s="206" t="s">
        <v>224</v>
      </c>
      <c r="C28" s="207" t="n">
        <f aca="false">C29</f>
        <v>208.8</v>
      </c>
      <c r="D28" s="207" t="n">
        <f aca="false">D29</f>
        <v>209.2</v>
      </c>
      <c r="E28" s="201" t="n">
        <v>100.2</v>
      </c>
    </row>
    <row r="29" customFormat="false" ht="22.5" hidden="false" customHeight="true" outlineLevel="0" collapsed="false">
      <c r="A29" s="205" t="s">
        <v>225</v>
      </c>
      <c r="B29" s="206" t="s">
        <v>226</v>
      </c>
      <c r="C29" s="207" t="n">
        <f aca="false">C30</f>
        <v>208.8</v>
      </c>
      <c r="D29" s="207" t="n">
        <f aca="false">D30+D31</f>
        <v>209.2</v>
      </c>
      <c r="E29" s="201" t="n">
        <f aca="false">D29/C29*100</f>
        <v>100.191570881226</v>
      </c>
    </row>
    <row r="30" customFormat="false" ht="28.5" hidden="false" customHeight="true" outlineLevel="0" collapsed="false">
      <c r="A30" s="208" t="s">
        <v>227</v>
      </c>
      <c r="B30" s="209" t="s">
        <v>228</v>
      </c>
      <c r="C30" s="210" t="n">
        <v>208.8</v>
      </c>
      <c r="D30" s="210" t="n">
        <v>208.8</v>
      </c>
      <c r="E30" s="31" t="n">
        <v>100</v>
      </c>
    </row>
    <row r="31" customFormat="false" ht="38.25" hidden="false" customHeight="true" outlineLevel="0" collapsed="false">
      <c r="A31" s="208" t="s">
        <v>229</v>
      </c>
      <c r="B31" s="219" t="s">
        <v>230</v>
      </c>
      <c r="C31" s="207" t="n">
        <f aca="false">[1]доходы!D33</f>
        <v>0</v>
      </c>
      <c r="D31" s="207" t="n">
        <v>0.4</v>
      </c>
      <c r="E31" s="201" t="n">
        <v>0</v>
      </c>
    </row>
    <row r="32" customFormat="false" ht="1.5" hidden="false" customHeight="true" outlineLevel="0" collapsed="false">
      <c r="A32" s="208" t="s">
        <v>231</v>
      </c>
      <c r="B32" s="219" t="s">
        <v>230</v>
      </c>
      <c r="C32" s="207" t="n">
        <f aca="false">[1]доходы!D34</f>
        <v>0</v>
      </c>
      <c r="D32" s="207"/>
      <c r="E32" s="201"/>
    </row>
    <row r="33" customFormat="false" ht="12.75" hidden="true" customHeight="false" outlineLevel="0" collapsed="false">
      <c r="A33" s="205" t="s">
        <v>232</v>
      </c>
      <c r="B33" s="220" t="s">
        <v>233</v>
      </c>
      <c r="C33" s="210" t="n">
        <f aca="false">[1]доходы!D35</f>
        <v>0</v>
      </c>
      <c r="D33" s="210"/>
      <c r="E33" s="31"/>
    </row>
    <row r="34" customFormat="false" ht="17.25" hidden="true" customHeight="true" outlineLevel="0" collapsed="false">
      <c r="A34" s="208" t="s">
        <v>234</v>
      </c>
      <c r="B34" s="219" t="s">
        <v>235</v>
      </c>
      <c r="C34" s="207" t="n">
        <f aca="false">[1]доходы!D36</f>
        <v>0</v>
      </c>
      <c r="D34" s="207"/>
      <c r="E34" s="201"/>
    </row>
    <row r="35" customFormat="false" ht="12.75" hidden="false" customHeight="false" outlineLevel="0" collapsed="false">
      <c r="A35" s="202" t="s">
        <v>236</v>
      </c>
      <c r="B35" s="218" t="s">
        <v>237</v>
      </c>
      <c r="C35" s="210" t="n">
        <f aca="false">C36</f>
        <v>40</v>
      </c>
      <c r="D35" s="210" t="n">
        <f aca="false">D36</f>
        <v>40</v>
      </c>
      <c r="E35" s="31" t="n">
        <v>100</v>
      </c>
    </row>
    <row r="36" customFormat="false" ht="57" hidden="false" customHeight="true" outlineLevel="0" collapsed="false">
      <c r="A36" s="202" t="s">
        <v>238</v>
      </c>
      <c r="B36" s="221" t="s">
        <v>239</v>
      </c>
      <c r="C36" s="207" t="n">
        <f aca="false">C37</f>
        <v>40</v>
      </c>
      <c r="D36" s="207" t="n">
        <f aca="false">D37</f>
        <v>40</v>
      </c>
      <c r="E36" s="201" t="n">
        <v>100</v>
      </c>
    </row>
    <row r="37" customFormat="false" ht="62.25" hidden="false" customHeight="true" outlineLevel="0" collapsed="false">
      <c r="A37" s="208" t="s">
        <v>240</v>
      </c>
      <c r="B37" s="209" t="s">
        <v>241</v>
      </c>
      <c r="C37" s="207" t="n">
        <v>40</v>
      </c>
      <c r="D37" s="207" t="n">
        <v>40</v>
      </c>
      <c r="E37" s="201" t="n">
        <v>100</v>
      </c>
    </row>
    <row r="38" customFormat="false" ht="0.75" hidden="false" customHeight="true" outlineLevel="0" collapsed="false">
      <c r="A38" s="222" t="s">
        <v>242</v>
      </c>
      <c r="B38" s="212" t="s">
        <v>243</v>
      </c>
      <c r="C38" s="207" t="n">
        <f aca="false">[1]доходы!D40</f>
        <v>0</v>
      </c>
      <c r="D38" s="207"/>
      <c r="E38" s="201"/>
    </row>
    <row r="39" customFormat="false" ht="12.75" hidden="true" customHeight="false" outlineLevel="0" collapsed="false">
      <c r="A39" s="208" t="s">
        <v>244</v>
      </c>
      <c r="B39" s="209" t="s">
        <v>245</v>
      </c>
      <c r="C39" s="207" t="n">
        <f aca="false">[1]доходы!D41</f>
        <v>0</v>
      </c>
      <c r="D39" s="207"/>
      <c r="E39" s="201"/>
    </row>
    <row r="40" customFormat="false" ht="22.5" hidden="true" customHeight="false" outlineLevel="0" collapsed="false">
      <c r="A40" s="208" t="s">
        <v>246</v>
      </c>
      <c r="B40" s="209" t="s">
        <v>247</v>
      </c>
      <c r="C40" s="210" t="n">
        <f aca="false">[1]доходы!D42</f>
        <v>0</v>
      </c>
      <c r="D40" s="210"/>
      <c r="E40" s="210"/>
    </row>
    <row r="41" customFormat="false" ht="21.75" hidden="true" customHeight="true" outlineLevel="0" collapsed="false">
      <c r="A41" s="222" t="s">
        <v>248</v>
      </c>
      <c r="B41" s="212" t="s">
        <v>249</v>
      </c>
      <c r="C41" s="210" t="n">
        <f aca="false">[1]доходы!D43</f>
        <v>0</v>
      </c>
      <c r="D41" s="210"/>
      <c r="E41" s="210"/>
    </row>
    <row r="42" customFormat="false" ht="34.5" hidden="true" customHeight="true" outlineLevel="0" collapsed="false">
      <c r="A42" s="208" t="s">
        <v>250</v>
      </c>
      <c r="B42" s="223" t="s">
        <v>251</v>
      </c>
      <c r="C42" s="207" t="n">
        <f aca="false">[1]доходы!D44</f>
        <v>0</v>
      </c>
      <c r="D42" s="207"/>
      <c r="E42" s="201"/>
    </row>
    <row r="43" customFormat="false" ht="27" hidden="true" customHeight="true" outlineLevel="0" collapsed="false">
      <c r="A43" s="208" t="s">
        <v>252</v>
      </c>
      <c r="B43" s="223" t="s">
        <v>253</v>
      </c>
      <c r="C43" s="207" t="n">
        <f aca="false">[1]доходы!D45</f>
        <v>0</v>
      </c>
      <c r="D43" s="207"/>
      <c r="E43" s="201"/>
    </row>
    <row r="44" customFormat="false" ht="27" hidden="true" customHeight="true" outlineLevel="0" collapsed="false">
      <c r="A44" s="208" t="s">
        <v>254</v>
      </c>
      <c r="B44" s="209" t="s">
        <v>255</v>
      </c>
      <c r="C44" s="224" t="n">
        <f aca="false">[1]доходы!D46</f>
        <v>0</v>
      </c>
      <c r="D44" s="224"/>
      <c r="E44" s="225"/>
    </row>
    <row r="45" customFormat="false" ht="59.25" hidden="true" customHeight="true" outlineLevel="0" collapsed="false">
      <c r="A45" s="208"/>
      <c r="B45" s="209"/>
      <c r="C45" s="210" t="n">
        <f aca="false">[1]доходы!D47</f>
        <v>0</v>
      </c>
      <c r="D45" s="210"/>
      <c r="E45" s="31"/>
    </row>
    <row r="46" customFormat="false" ht="7.5" hidden="true" customHeight="true" outlineLevel="0" collapsed="false">
      <c r="A46" s="208" t="s">
        <v>256</v>
      </c>
      <c r="B46" s="209" t="s">
        <v>257</v>
      </c>
      <c r="C46" s="210" t="n">
        <f aca="false">[1]доходы!D48</f>
        <v>0</v>
      </c>
      <c r="D46" s="210"/>
      <c r="E46" s="28"/>
    </row>
    <row r="47" customFormat="false" ht="23.25" hidden="false" customHeight="true" outlineLevel="0" collapsed="false">
      <c r="A47" s="198" t="s">
        <v>258</v>
      </c>
      <c r="B47" s="199" t="s">
        <v>259</v>
      </c>
      <c r="C47" s="210" t="n">
        <f aca="false">C48</f>
        <v>33279.5</v>
      </c>
      <c r="D47" s="210" t="n">
        <f aca="false">D48</f>
        <v>15713.8</v>
      </c>
      <c r="E47" s="28" t="n">
        <f aca="false">D47/C47*100</f>
        <v>47.2176565152722</v>
      </c>
    </row>
    <row r="48" customFormat="false" ht="30.75" hidden="false" customHeight="true" outlineLevel="0" collapsed="false">
      <c r="A48" s="205" t="s">
        <v>260</v>
      </c>
      <c r="B48" s="206" t="s">
        <v>261</v>
      </c>
      <c r="C48" s="207" t="n">
        <f aca="false">C49+C56+C62</f>
        <v>33279.5</v>
      </c>
      <c r="D48" s="207" t="n">
        <f aca="false">D49+D56+D62</f>
        <v>15713.8</v>
      </c>
      <c r="E48" s="201" t="n">
        <f aca="false">D48/C48*100</f>
        <v>47.2176565152722</v>
      </c>
    </row>
    <row r="49" customFormat="false" ht="30.75" hidden="false" customHeight="true" outlineLevel="0" collapsed="false">
      <c r="A49" s="226" t="s">
        <v>262</v>
      </c>
      <c r="B49" s="227" t="s">
        <v>263</v>
      </c>
      <c r="C49" s="207" t="n">
        <f aca="false">C50+C53</f>
        <v>11133.8</v>
      </c>
      <c r="D49" s="207" t="n">
        <f aca="false">D50+D53</f>
        <v>11133.8</v>
      </c>
      <c r="E49" s="201" t="n">
        <f aca="false">100</f>
        <v>100</v>
      </c>
    </row>
    <row r="50" customFormat="false" ht="18" hidden="false" customHeight="true" outlineLevel="0" collapsed="false">
      <c r="A50" s="228" t="s">
        <v>264</v>
      </c>
      <c r="B50" s="229" t="s">
        <v>265</v>
      </c>
      <c r="C50" s="210" t="n">
        <f aca="false">C51+C52</f>
        <v>5775.1</v>
      </c>
      <c r="D50" s="210" t="n">
        <f aca="false">D51+D52</f>
        <v>5775.1</v>
      </c>
      <c r="E50" s="28" t="n">
        <v>100</v>
      </c>
    </row>
    <row r="51" customFormat="false" ht="42.75" hidden="false" customHeight="true" outlineLevel="0" collapsed="false">
      <c r="A51" s="230" t="s">
        <v>266</v>
      </c>
      <c r="B51" s="231" t="s">
        <v>267</v>
      </c>
      <c r="C51" s="207" t="n">
        <v>1735.5</v>
      </c>
      <c r="D51" s="207" t="n">
        <v>1735.5</v>
      </c>
      <c r="E51" s="201" t="n">
        <v>100</v>
      </c>
    </row>
    <row r="52" customFormat="false" ht="25.5" hidden="false" customHeight="true" outlineLevel="0" collapsed="false">
      <c r="A52" s="213" t="s">
        <v>266</v>
      </c>
      <c r="B52" s="231" t="s">
        <v>268</v>
      </c>
      <c r="C52" s="210" t="n">
        <v>4039.6</v>
      </c>
      <c r="D52" s="210" t="n">
        <v>4039.6</v>
      </c>
      <c r="E52" s="28" t="n">
        <v>100</v>
      </c>
    </row>
    <row r="53" customFormat="false" ht="24.75" hidden="false" customHeight="true" outlineLevel="0" collapsed="false">
      <c r="A53" s="226" t="s">
        <v>269</v>
      </c>
      <c r="B53" s="227" t="s">
        <v>270</v>
      </c>
      <c r="C53" s="210" t="n">
        <f aca="false">C54</f>
        <v>5358.7</v>
      </c>
      <c r="D53" s="210" t="n">
        <f aca="false">D54</f>
        <v>5358.7</v>
      </c>
      <c r="E53" s="28" t="n">
        <v>100</v>
      </c>
    </row>
    <row r="54" customFormat="false" ht="14.25" hidden="false" customHeight="false" outlineLevel="0" collapsed="false">
      <c r="A54" s="232" t="s">
        <v>271</v>
      </c>
      <c r="B54" s="229" t="s">
        <v>272</v>
      </c>
      <c r="C54" s="207" t="n">
        <f aca="false">C55</f>
        <v>5358.7</v>
      </c>
      <c r="D54" s="207" t="n">
        <f aca="false">D55</f>
        <v>5358.7</v>
      </c>
      <c r="E54" s="201" t="n">
        <v>100</v>
      </c>
    </row>
    <row r="55" customFormat="false" ht="25.5" hidden="false" customHeight="true" outlineLevel="0" collapsed="false">
      <c r="A55" s="232" t="s">
        <v>273</v>
      </c>
      <c r="B55" s="229" t="s">
        <v>272</v>
      </c>
      <c r="C55" s="207" t="n">
        <v>5358.7</v>
      </c>
      <c r="D55" s="207" t="n">
        <v>5358.7</v>
      </c>
      <c r="E55" s="201" t="n">
        <v>100</v>
      </c>
    </row>
    <row r="56" customFormat="false" ht="22.5" hidden="false" customHeight="false" outlineLevel="0" collapsed="false">
      <c r="A56" s="226" t="s">
        <v>274</v>
      </c>
      <c r="B56" s="227" t="s">
        <v>275</v>
      </c>
      <c r="C56" s="207" t="n">
        <f aca="false">C57+C59</f>
        <v>197.2</v>
      </c>
      <c r="D56" s="207" t="n">
        <f aca="false">D57+D59</f>
        <v>197.2</v>
      </c>
      <c r="E56" s="201" t="n">
        <v>100</v>
      </c>
    </row>
    <row r="57" customFormat="false" ht="39" hidden="false" customHeight="true" outlineLevel="0" collapsed="false">
      <c r="A57" s="226" t="s">
        <v>276</v>
      </c>
      <c r="B57" s="233" t="s">
        <v>277</v>
      </c>
      <c r="C57" s="210" t="n">
        <f aca="false">C58</f>
        <v>142.8</v>
      </c>
      <c r="D57" s="210" t="n">
        <f aca="false">D58</f>
        <v>142.8</v>
      </c>
      <c r="E57" s="210" t="n">
        <v>100</v>
      </c>
    </row>
    <row r="58" customFormat="false" ht="42" hidden="false" customHeight="true" outlineLevel="0" collapsed="false">
      <c r="A58" s="213" t="s">
        <v>278</v>
      </c>
      <c r="B58" s="234" t="s">
        <v>279</v>
      </c>
      <c r="C58" s="210" t="n">
        <v>142.8</v>
      </c>
      <c r="D58" s="210" t="n">
        <v>142.8</v>
      </c>
      <c r="E58" s="28" t="n">
        <v>100</v>
      </c>
    </row>
    <row r="59" customFormat="false" ht="40.5" hidden="false" customHeight="true" outlineLevel="0" collapsed="false">
      <c r="A59" s="235" t="s">
        <v>280</v>
      </c>
      <c r="B59" s="233" t="s">
        <v>281</v>
      </c>
      <c r="C59" s="210" t="n">
        <f aca="false">C60</f>
        <v>54.4</v>
      </c>
      <c r="D59" s="210" t="n">
        <f aca="false">D60</f>
        <v>54.4</v>
      </c>
      <c r="E59" s="28" t="n">
        <v>100</v>
      </c>
    </row>
    <row r="60" customFormat="false" ht="36" hidden="false" customHeight="true" outlineLevel="0" collapsed="false">
      <c r="A60" s="226" t="s">
        <v>282</v>
      </c>
      <c r="B60" s="236" t="s">
        <v>283</v>
      </c>
      <c r="C60" s="207" t="n">
        <f aca="false">C61</f>
        <v>54.4</v>
      </c>
      <c r="D60" s="207" t="n">
        <f aca="false">D61</f>
        <v>54.4</v>
      </c>
      <c r="E60" s="201" t="n">
        <v>100</v>
      </c>
    </row>
    <row r="61" customFormat="false" ht="42" hidden="false" customHeight="true" outlineLevel="0" collapsed="false">
      <c r="A61" s="237" t="s">
        <v>284</v>
      </c>
      <c r="B61" s="238" t="s">
        <v>285</v>
      </c>
      <c r="C61" s="207" t="n">
        <v>54.4</v>
      </c>
      <c r="D61" s="207" t="n">
        <v>54.4</v>
      </c>
      <c r="E61" s="201" t="n">
        <v>100</v>
      </c>
    </row>
    <row r="62" customFormat="false" ht="24" hidden="false" customHeight="true" outlineLevel="0" collapsed="false">
      <c r="A62" s="239" t="s">
        <v>286</v>
      </c>
      <c r="B62" s="206" t="s">
        <v>287</v>
      </c>
      <c r="C62" s="210" t="n">
        <f aca="false">C63+C65</f>
        <v>21948.5</v>
      </c>
      <c r="D62" s="210" t="n">
        <f aca="false">D63+D65</f>
        <v>4382.8</v>
      </c>
      <c r="E62" s="28" t="n">
        <f aca="false">D62/C62*100</f>
        <v>19.9685627719434</v>
      </c>
    </row>
    <row r="63" customFormat="false" ht="49.5" hidden="false" customHeight="true" outlineLevel="0" collapsed="false">
      <c r="A63" s="240" t="s">
        <v>288</v>
      </c>
      <c r="B63" s="241" t="s">
        <v>289</v>
      </c>
      <c r="C63" s="207" t="n">
        <f aca="false">C64</f>
        <v>101</v>
      </c>
      <c r="D63" s="207" t="n">
        <f aca="false">D64</f>
        <v>101</v>
      </c>
      <c r="E63" s="201" t="n">
        <v>100</v>
      </c>
    </row>
    <row r="64" customFormat="false" ht="63.75" hidden="false" customHeight="true" outlineLevel="0" collapsed="false">
      <c r="A64" s="242" t="s">
        <v>290</v>
      </c>
      <c r="B64" s="241" t="s">
        <v>291</v>
      </c>
      <c r="C64" s="207" t="n">
        <v>101</v>
      </c>
      <c r="D64" s="207" t="n">
        <v>101</v>
      </c>
      <c r="E64" s="201" t="n">
        <v>100</v>
      </c>
    </row>
    <row r="65" customFormat="false" ht="30" hidden="false" customHeight="true" outlineLevel="0" collapsed="false">
      <c r="A65" s="239" t="s">
        <v>292</v>
      </c>
      <c r="B65" s="206" t="s">
        <v>293</v>
      </c>
      <c r="C65" s="207" t="n">
        <f aca="false">C66</f>
        <v>21847.5</v>
      </c>
      <c r="D65" s="207" t="n">
        <f aca="false">D66</f>
        <v>4281.8</v>
      </c>
      <c r="E65" s="201" t="n">
        <f aca="false">D65/C65*100</f>
        <v>19.5985810733494</v>
      </c>
    </row>
    <row r="66" customFormat="false" ht="28.5" hidden="false" customHeight="true" outlineLevel="0" collapsed="false">
      <c r="A66" s="239" t="s">
        <v>294</v>
      </c>
      <c r="B66" s="206" t="s">
        <v>295</v>
      </c>
      <c r="C66" s="210" t="n">
        <f aca="false">SUM(C67:C72)</f>
        <v>21847.5</v>
      </c>
      <c r="D66" s="210" t="n">
        <f aca="false">SUM(D67:D72)</f>
        <v>4281.8</v>
      </c>
      <c r="E66" s="28" t="n">
        <f aca="false">D66/C66*100</f>
        <v>19.5985810733494</v>
      </c>
    </row>
    <row r="67" customFormat="false" ht="76.5" hidden="false" customHeight="true" outlineLevel="0" collapsed="false">
      <c r="A67" s="243" t="s">
        <v>296</v>
      </c>
      <c r="B67" s="244" t="s">
        <v>297</v>
      </c>
      <c r="C67" s="210" t="n">
        <v>134.2</v>
      </c>
      <c r="D67" s="210" t="n">
        <v>0</v>
      </c>
      <c r="E67" s="28" t="n">
        <v>0</v>
      </c>
    </row>
    <row r="68" customFormat="false" ht="87.75" hidden="false" customHeight="true" outlineLevel="0" collapsed="false">
      <c r="A68" s="243" t="s">
        <v>296</v>
      </c>
      <c r="B68" s="244" t="s">
        <v>298</v>
      </c>
      <c r="C68" s="210" t="n">
        <v>3060.8</v>
      </c>
      <c r="D68" s="210" t="n">
        <v>3060.8</v>
      </c>
      <c r="E68" s="28" t="n">
        <v>100</v>
      </c>
    </row>
    <row r="69" customFormat="false" ht="82.5" hidden="false" customHeight="true" outlineLevel="0" collapsed="false">
      <c r="A69" s="243" t="s">
        <v>296</v>
      </c>
      <c r="B69" s="244" t="s">
        <v>299</v>
      </c>
      <c r="C69" s="210" t="n">
        <v>317.6</v>
      </c>
      <c r="D69" s="210" t="n">
        <v>0</v>
      </c>
      <c r="E69" s="28" t="n">
        <v>0</v>
      </c>
    </row>
    <row r="70" customFormat="false" ht="84.75" hidden="false" customHeight="true" outlineLevel="0" collapsed="false">
      <c r="A70" s="245" t="s">
        <v>296</v>
      </c>
      <c r="B70" s="244" t="s">
        <v>300</v>
      </c>
      <c r="C70" s="207" t="n">
        <v>1082.5</v>
      </c>
      <c r="D70" s="207" t="n">
        <v>1082.5</v>
      </c>
      <c r="E70" s="201" t="n">
        <v>100</v>
      </c>
    </row>
    <row r="71" customFormat="false" ht="86.25" hidden="false" customHeight="true" outlineLevel="0" collapsed="false">
      <c r="A71" s="245" t="s">
        <v>296</v>
      </c>
      <c r="B71" s="244" t="s">
        <v>301</v>
      </c>
      <c r="C71" s="210" t="n">
        <v>17230.7</v>
      </c>
      <c r="D71" s="210" t="n">
        <v>138.5</v>
      </c>
      <c r="E71" s="28" t="n">
        <f aca="false">D71/C71*100</f>
        <v>0.803797872402166</v>
      </c>
    </row>
    <row r="72" customFormat="false" ht="30" hidden="false" customHeight="true" outlineLevel="0" collapsed="false">
      <c r="A72" s="245" t="s">
        <v>296</v>
      </c>
      <c r="B72" s="209" t="s">
        <v>302</v>
      </c>
      <c r="C72" s="207" t="n">
        <v>21.7</v>
      </c>
      <c r="D72" s="207" t="n">
        <v>0</v>
      </c>
      <c r="E72" s="201" t="n">
        <v>0</v>
      </c>
    </row>
    <row r="73" customFormat="false" ht="12.75" hidden="false" customHeight="false" outlineLevel="0" collapsed="false">
      <c r="A73" s="246"/>
      <c r="B73" s="247" t="s">
        <v>303</v>
      </c>
      <c r="C73" s="248" t="n">
        <f aca="false">C10+C47</f>
        <v>34031.1</v>
      </c>
      <c r="D73" s="248" t="n">
        <f aca="false">D10+D47</f>
        <v>16465.8</v>
      </c>
      <c r="E73" s="28" t="n">
        <f aca="false">D73/C73*100</f>
        <v>48.3845658823841</v>
      </c>
    </row>
    <row r="74" customFormat="false" ht="12.75" hidden="false" customHeight="false" outlineLevel="0" collapsed="false">
      <c r="A74" s="249"/>
      <c r="B74" s="247" t="s">
        <v>304</v>
      </c>
      <c r="C74" s="250" t="n">
        <v>34056.6</v>
      </c>
      <c r="D74" s="250" t="n">
        <f aca="false">'Ведом.стуктура 2'!H14</f>
        <v>16368</v>
      </c>
      <c r="E74" s="28" t="n">
        <f aca="false">D74/C74*100</f>
        <v>48.0611687602403</v>
      </c>
    </row>
    <row r="75" customFormat="false" ht="12.75" hidden="false" customHeight="false" outlineLevel="0" collapsed="false">
      <c r="A75" s="251"/>
      <c r="B75" s="252" t="s">
        <v>305</v>
      </c>
      <c r="C75" s="250" t="n">
        <v>-25.5</v>
      </c>
      <c r="D75" s="250" t="n">
        <f aca="false">D73-D74</f>
        <v>97.7999999999993</v>
      </c>
      <c r="E75" s="36"/>
    </row>
    <row r="76" customFormat="false" ht="12.75" hidden="false" customHeight="false" outlineLevel="0" collapsed="false">
      <c r="A76" s="251"/>
      <c r="B76" s="252" t="s">
        <v>306</v>
      </c>
      <c r="C76" s="250" t="n">
        <v>25.5</v>
      </c>
      <c r="D76" s="250"/>
      <c r="E76" s="36"/>
    </row>
    <row r="77" customFormat="false" ht="12.75" hidden="false" customHeight="false" outlineLevel="0" collapsed="false">
      <c r="A77" s="251"/>
      <c r="B77" s="252" t="s">
        <v>307</v>
      </c>
      <c r="C77" s="253" t="n">
        <f aca="false">[1]доходы!D88</f>
        <v>0</v>
      </c>
      <c r="D77" s="253"/>
      <c r="E77" s="36"/>
    </row>
    <row r="78" customFormat="false" ht="12.75" hidden="false" customHeight="false" outlineLevel="0" collapsed="false">
      <c r="A78" s="254"/>
      <c r="B78" s="194"/>
      <c r="C78" s="255"/>
      <c r="D78" s="255"/>
    </row>
    <row r="79" customFormat="false" ht="12.75" hidden="false" customHeight="false" outlineLevel="0" collapsed="false">
      <c r="A79" s="254"/>
      <c r="B79" s="256"/>
      <c r="C79" s="255"/>
      <c r="D79" s="255"/>
    </row>
    <row r="80" customFormat="false" ht="12.75" hidden="false" customHeight="false" outlineLevel="0" collapsed="false">
      <c r="A80" s="254"/>
      <c r="B80" s="194"/>
      <c r="C80" s="193"/>
      <c r="D80" s="193"/>
    </row>
    <row r="81" customFormat="false" ht="12.75" hidden="false" customHeight="false" outlineLevel="0" collapsed="false">
      <c r="A81" s="193"/>
      <c r="B81" s="194"/>
      <c r="C81" s="193"/>
      <c r="D81" s="193"/>
    </row>
    <row r="82" customFormat="false" ht="12.75" hidden="false" customHeight="false" outlineLevel="0" collapsed="false">
      <c r="A82" s="193"/>
      <c r="B82" s="194"/>
      <c r="C82" s="193"/>
      <c r="D82" s="193"/>
    </row>
    <row r="83" customFormat="false" ht="12.75" hidden="false" customHeight="false" outlineLevel="0" collapsed="false">
      <c r="A83" s="257"/>
      <c r="B83" s="194"/>
      <c r="C83" s="258"/>
      <c r="D83" s="258"/>
    </row>
    <row r="84" customFormat="false" ht="12.75" hidden="false" customHeight="false" outlineLevel="0" collapsed="false">
      <c r="A84" s="254"/>
      <c r="B84" s="256"/>
      <c r="C84" s="259"/>
      <c r="D84" s="259"/>
    </row>
    <row r="85" customFormat="false" ht="12.75" hidden="false" customHeight="false" outlineLevel="0" collapsed="false">
      <c r="A85" s="254"/>
      <c r="B85" s="256"/>
      <c r="C85" s="254"/>
      <c r="D85" s="254"/>
    </row>
    <row r="86" customFormat="false" ht="12.75" hidden="false" customHeight="false" outlineLevel="0" collapsed="false">
      <c r="A86" s="254"/>
      <c r="B86" s="256"/>
      <c r="C86" s="254"/>
      <c r="D86" s="254"/>
    </row>
    <row r="87" customFormat="false" ht="12.75" hidden="false" customHeight="false" outlineLevel="0" collapsed="false">
      <c r="A87" s="254"/>
      <c r="B87" s="256"/>
      <c r="C87" s="259"/>
      <c r="D87" s="259"/>
    </row>
    <row r="88" customFormat="false" ht="12.75" hidden="false" customHeight="false" outlineLevel="0" collapsed="false">
      <c r="A88" s="254"/>
      <c r="B88" s="256"/>
      <c r="C88" s="254"/>
      <c r="D88" s="254"/>
    </row>
  </sheetData>
  <mergeCells count="3">
    <mergeCell ref="C1:E1"/>
    <mergeCell ref="A3:E3"/>
    <mergeCell ref="A6:E6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6-04-12T08:52:26Z</cp:lastPrinted>
  <dcterms:modified xsi:type="dcterms:W3CDTF">2017-11-16T12:50:20Z</dcterms:modified>
  <cp:revision>0</cp:revision>
  <dc:subject/>
  <dc:title/>
</cp:coreProperties>
</file>