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Мун.сл.4" sheetId="1" state="hidden" r:id="rId2"/>
    <sheet name="доходы 1" sheetId="2" state="visible" r:id="rId3"/>
    <sheet name="Источники 2" sheetId="3" state="visible" r:id="rId4"/>
    <sheet name="Лист3" sheetId="4" state="hidden" r:id="rId5"/>
    <sheet name="Ведом.стуктура 3" sheetId="5" state="visible" r:id="rId6"/>
    <sheet name="приложение 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ьяна Иван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2</xdr:colOff>
                <xdr:row>30</xdr:row>
                <xdr:rowOff>22</xdr:rowOff>
              </xdr:from>
              <xdr:to>
                <xdr:col>1</xdr:col>
                <xdr:colOff>50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" uniqueCount="373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                                          Приложение 1  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от 14.05.2019 № 3  </t>
  </si>
  <si>
    <t xml:space="preserve">Доходы бюджета по кодам классификации доходов бюджетов за 2018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вержденный план на 2018 год</t>
  </si>
  <si>
    <t xml:space="preserve">Кассовое исполнение з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 </t>
  </si>
  <si>
    <t xml:space="preserve">182 1 01 02010  01 1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10  01 21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(пени по соответствующему платежу)</t>
  </si>
  <si>
    <t xml:space="preserve">182 1 01 02010  01 3000 110</t>
  </si>
  <si>
    <t xml:space="preserve">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1000 110</t>
  </si>
  <si>
    <t xml:space="preserve">182 1 05 01011 01 2100 110</t>
  </si>
  <si>
    <t xml:space="preserve">Пени и проценты по налогу, взимаемому с налогоплательщиков, выбравших в качестве объекта налогообложения доходы</t>
  </si>
  <si>
    <t xml:space="preserve">182 1 05 01011 01 3000 110</t>
  </si>
  <si>
    <t xml:space="preserve">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 в том числе минимальный налог, зачисляемый в бюджеты субъекты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. Пени по соответствующему платежу</t>
  </si>
  <si>
    <t xml:space="preserve">182 1 06 06033 10 3000 110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510 1 08 04020 01 1000 110</t>
  </si>
  <si>
    <t xml:space="preserve">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1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(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я местным бюджетам на осуществление отдельных государственных  полномочий Ненецкого автономного округа в сфере административных правонарушений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,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муниципальной программы "Развитие административной системы местного самоуправления муниципального района "Заполярный район" на 2017-2022 годы",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,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ой программы "Комплексное развитие  муниципального района "Заполярный район" на 2017-2022 годы",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Капитальный ремонт жилого дома №3 А по ул.Антоновка в п.Бугрино МО "Колгуевский сельсовет" НАО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Иные межбюджетные трансферты на организацию ритуальных услуг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  </t>
  </si>
  <si>
    <t xml:space="preserve">к Решению Совета депутатов МО "Колгуевский сельсовет" НАО от 14.05.2019 № 3  </t>
  </si>
  <si>
    <t xml:space="preserve">Источники финансирования дефицита бюджета по кодам классификации источников финансирования дефицитов бюджетов за 2018 год 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внутреннего финансирования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ов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у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                                     Распределение иных межбюджетных трансфертов бюджетам</t>
  </si>
  <si>
    <t xml:space="preserve">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бюджету муниципального района из бюджета поселения на исполнение переданных полномочий контрольно-счетного органа МО "Колгуевский сельсовет" НАО по осуществлению внешнего муниципального финансового контроля</t>
  </si>
  <si>
    <t xml:space="preserve">Иные межбюджетные трансферты бюджету муниципального района из бюджета  поселения на исполнение переданных полномочий по определению поставщиков(подрядчиков, исполнителей) для муниципальных заказчиков, действующих от имени МО "Колгуевский сельсовет"</t>
  </si>
  <si>
    <t xml:space="preserve">Приложение 3         </t>
  </si>
  <si>
    <t xml:space="preserve">к решению Совета депутатов МО</t>
  </si>
  <si>
    <t xml:space="preserve">"Колгуевский сельсовет" НАО</t>
  </si>
  <si>
    <t xml:space="preserve">от 14.05.2019 № 3  </t>
  </si>
  <si>
    <t xml:space="preserve">                                                           </t>
  </si>
  <si>
    <t xml:space="preserve">Расходы бюджета по ведомственной структуре расходов соответствующего бюджета за 2018 год</t>
  </si>
  <si>
    <r>
      <rPr>
        <b val="true"/>
        <sz val="10"/>
        <rFont val="Arial Cyr"/>
        <family val="0"/>
        <charset val="204"/>
      </rPr>
      <t xml:space="preserve">                                                                 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тыс.руб.</t>
    </r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0"/>
        <rFont val="Times New Roman"/>
        <family val="1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Times New Roman"/>
        <family val="1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"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Капитальный ремонт жилого дома №3 А по ул.Антоновка в п.Бугрино МО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иобретение, замена и установка светильноиков уличного освещения в поселениях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риложение 4         </t>
  </si>
  <si>
    <t xml:space="preserve">Расходы бюджета по разделам и подразделам классификации расходов бюджетов за 2018 год</t>
  </si>
  <si>
    <t xml:space="preserve">АДМИНИСТРАЦИЯ МУНИЦИПАЛЬНОГО ОБРАЗОВАНИЯ "КОЛГУЕВСКИЙ СЕЛЬСОВЕТ" НАО</t>
  </si>
  <si>
    <t xml:space="preserve">Функционирование  высшего  должностного лица субъекта РФ и муниципального образования</t>
  </si>
  <si>
    <t xml:space="preserve">Функционирование Правительства РФ,высших исполнительных органов государственной власти субъектов РФ,местных администраций </t>
  </si>
  <si>
    <t xml:space="preserve">КУЛЬТУРА, КИНОМАТОГРАФ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"/>
    <numFmt numFmtId="169" formatCode="General"/>
    <numFmt numFmtId="170" formatCode="000"/>
    <numFmt numFmtId="171" formatCode="00\.0\.00\.00000;;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3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5.85"/>
    <col collapsed="false" customWidth="true" hidden="false" outlineLevel="0" max="3" min="3" style="0" width="14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8"/>
      <c r="B1" s="9"/>
      <c r="C1" s="9" t="s">
        <v>12</v>
      </c>
    </row>
    <row r="2" customFormat="false" ht="12.75" hidden="false" customHeight="false" outlineLevel="0" collapsed="false">
      <c r="A2" s="10"/>
      <c r="B2" s="9"/>
      <c r="C2" s="9" t="s">
        <v>13</v>
      </c>
    </row>
    <row r="3" customFormat="false" ht="12.75" hidden="false" customHeight="false" outlineLevel="0" collapsed="false">
      <c r="A3" s="8"/>
      <c r="B3" s="9"/>
      <c r="C3" s="9" t="s">
        <v>14</v>
      </c>
    </row>
    <row r="4" customFormat="false" ht="12.75" hidden="false" customHeight="false" outlineLevel="0" collapsed="false">
      <c r="A4" s="8"/>
      <c r="B4" s="11"/>
      <c r="C4" s="11" t="s">
        <v>15</v>
      </c>
    </row>
    <row r="5" customFormat="false" ht="12.75" hidden="false" customHeight="false" outlineLevel="0" collapsed="false">
      <c r="A5" s="12"/>
      <c r="B5" s="12"/>
      <c r="C5" s="12"/>
    </row>
    <row r="6" customFormat="false" ht="17.25" hidden="false" customHeight="true" outlineLevel="0" collapsed="false">
      <c r="A6" s="13" t="s">
        <v>16</v>
      </c>
      <c r="B6" s="13"/>
      <c r="C6" s="13"/>
    </row>
    <row r="7" customFormat="false" ht="13.5" hidden="false" customHeight="false" outlineLevel="0" collapsed="false">
      <c r="A7" s="14"/>
      <c r="B7" s="15"/>
      <c r="C7" s="16" t="s">
        <v>17</v>
      </c>
    </row>
    <row r="8" customFormat="false" ht="39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</row>
    <row r="9" customFormat="false" ht="12.75" hidden="false" customHeight="false" outlineLevel="0" collapsed="false">
      <c r="A9" s="21" t="s">
        <v>22</v>
      </c>
      <c r="B9" s="21" t="s">
        <v>23</v>
      </c>
      <c r="C9" s="22" t="n">
        <f aca="false">C10+C17+C23+C31+C41+C44+C47</f>
        <v>866.2</v>
      </c>
      <c r="D9" s="22" t="n">
        <f aca="false">D10+D17+D31+D41+D23+D47+D44</f>
        <v>897.9</v>
      </c>
    </row>
    <row r="10" customFormat="false" ht="12.75" hidden="false" customHeight="false" outlineLevel="0" collapsed="false">
      <c r="A10" s="23" t="s">
        <v>24</v>
      </c>
      <c r="B10" s="23" t="s">
        <v>25</v>
      </c>
      <c r="C10" s="24" t="n">
        <f aca="false">C11</f>
        <v>424.7</v>
      </c>
      <c r="D10" s="24" t="n">
        <f aca="false">D11</f>
        <v>448</v>
      </c>
    </row>
    <row r="11" customFormat="false" ht="12.75" hidden="false" customHeight="false" outlineLevel="0" collapsed="false">
      <c r="A11" s="25" t="s">
        <v>26</v>
      </c>
      <c r="B11" s="26" t="s">
        <v>27</v>
      </c>
      <c r="C11" s="27" t="n">
        <f aca="false">C12</f>
        <v>424.7</v>
      </c>
      <c r="D11" s="27" t="n">
        <f aca="false">D12+D13+D14+D16+D15</f>
        <v>448</v>
      </c>
    </row>
    <row r="12" customFormat="false" ht="53.25" hidden="false" customHeight="true" outlineLevel="0" collapsed="false">
      <c r="A12" s="28" t="s">
        <v>28</v>
      </c>
      <c r="B12" s="29" t="s">
        <v>29</v>
      </c>
      <c r="C12" s="27" t="n">
        <v>424.7</v>
      </c>
      <c r="D12" s="30" t="n">
        <v>446.5</v>
      </c>
    </row>
    <row r="13" customFormat="false" ht="61.5" hidden="false" customHeight="true" outlineLevel="0" collapsed="false">
      <c r="A13" s="28" t="s">
        <v>30</v>
      </c>
      <c r="B13" s="29" t="s">
        <v>31</v>
      </c>
      <c r="C13" s="27" t="n">
        <v>0</v>
      </c>
      <c r="D13" s="30" t="n">
        <v>0.1</v>
      </c>
    </row>
    <row r="14" customFormat="false" ht="62.25" hidden="false" customHeight="true" outlineLevel="0" collapsed="false">
      <c r="A14" s="28" t="s">
        <v>32</v>
      </c>
      <c r="B14" s="29" t="s">
        <v>33</v>
      </c>
      <c r="C14" s="27" t="n">
        <v>0</v>
      </c>
      <c r="D14" s="30" t="n">
        <v>1.3</v>
      </c>
    </row>
    <row r="15" customFormat="false" ht="39.75" hidden="false" customHeight="true" outlineLevel="0" collapsed="false">
      <c r="A15" s="28" t="s">
        <v>34</v>
      </c>
      <c r="B15" s="29" t="s">
        <v>35</v>
      </c>
      <c r="C15" s="27" t="n">
        <v>0</v>
      </c>
      <c r="D15" s="30" t="n">
        <v>0.1</v>
      </c>
    </row>
    <row r="16" customFormat="false" ht="47.25" hidden="true" customHeight="true" outlineLevel="0" collapsed="false">
      <c r="A16" s="28" t="s">
        <v>36</v>
      </c>
      <c r="B16" s="29" t="s">
        <v>37</v>
      </c>
      <c r="C16" s="27" t="n">
        <v>0</v>
      </c>
      <c r="D16" s="30" t="n">
        <v>0</v>
      </c>
    </row>
    <row r="17" customFormat="false" ht="25.5" hidden="false" customHeight="false" outlineLevel="0" collapsed="false">
      <c r="A17" s="31" t="s">
        <v>38</v>
      </c>
      <c r="B17" s="32" t="s">
        <v>39</v>
      </c>
      <c r="C17" s="24" t="n">
        <f aca="false">C18</f>
        <v>91.5</v>
      </c>
      <c r="D17" s="24" t="n">
        <f aca="false">D18</f>
        <v>98.9</v>
      </c>
    </row>
    <row r="18" customFormat="false" ht="25.5" hidden="false" customHeight="false" outlineLevel="0" collapsed="false">
      <c r="A18" s="33" t="s">
        <v>40</v>
      </c>
      <c r="B18" s="29" t="s">
        <v>41</v>
      </c>
      <c r="C18" s="27" t="n">
        <f aca="false">SUM(C19:C22)</f>
        <v>91.5</v>
      </c>
      <c r="D18" s="30" t="n">
        <f aca="false">D19+D20+D21+D22</f>
        <v>98.9</v>
      </c>
    </row>
    <row r="19" customFormat="false" ht="63.75" hidden="false" customHeight="false" outlineLevel="0" collapsed="false">
      <c r="A19" s="29" t="s">
        <v>42</v>
      </c>
      <c r="B19" s="34" t="s">
        <v>43</v>
      </c>
      <c r="C19" s="27" t="n">
        <v>34.1</v>
      </c>
      <c r="D19" s="30" t="n">
        <v>44.1</v>
      </c>
    </row>
    <row r="20" customFormat="false" ht="66.75" hidden="false" customHeight="true" outlineLevel="0" collapsed="false">
      <c r="A20" s="29" t="s">
        <v>44</v>
      </c>
      <c r="B20" s="34" t="s">
        <v>45</v>
      </c>
      <c r="C20" s="27" t="n">
        <v>0.3</v>
      </c>
      <c r="D20" s="30" t="n">
        <v>0.4</v>
      </c>
    </row>
    <row r="21" customFormat="false" ht="54.75" hidden="false" customHeight="true" outlineLevel="0" collapsed="false">
      <c r="A21" s="29" t="s">
        <v>46</v>
      </c>
      <c r="B21" s="34" t="s">
        <v>47</v>
      </c>
      <c r="C21" s="27" t="n">
        <v>62.4</v>
      </c>
      <c r="D21" s="30" t="n">
        <v>64.3</v>
      </c>
    </row>
    <row r="22" customFormat="false" ht="63.75" hidden="false" customHeight="false" outlineLevel="0" collapsed="false">
      <c r="A22" s="29" t="s">
        <v>48</v>
      </c>
      <c r="B22" s="34" t="s">
        <v>49</v>
      </c>
      <c r="C22" s="27" t="n">
        <v>-5.3</v>
      </c>
      <c r="D22" s="30" t="n">
        <v>-9.9</v>
      </c>
    </row>
    <row r="23" customFormat="false" ht="24.75" hidden="false" customHeight="true" outlineLevel="0" collapsed="false">
      <c r="A23" s="32" t="s">
        <v>50</v>
      </c>
      <c r="B23" s="35" t="s">
        <v>51</v>
      </c>
      <c r="C23" s="36" t="n">
        <f aca="false">C24</f>
        <v>77.3</v>
      </c>
      <c r="D23" s="36" t="n">
        <f aca="false">D24</f>
        <v>80.8</v>
      </c>
    </row>
    <row r="24" customFormat="false" ht="24.75" hidden="false" customHeight="true" outlineLevel="0" collapsed="false">
      <c r="A24" s="26" t="s">
        <v>52</v>
      </c>
      <c r="B24" s="37" t="s">
        <v>53</v>
      </c>
      <c r="C24" s="27" t="n">
        <f aca="false">C29+C25</f>
        <v>77.3</v>
      </c>
      <c r="D24" s="30" t="n">
        <f aca="false">D29+D25+D28+D27</f>
        <v>80.8</v>
      </c>
    </row>
    <row r="25" customFormat="false" ht="25.5" hidden="false" customHeight="true" outlineLevel="0" collapsed="false">
      <c r="A25" s="29" t="s">
        <v>54</v>
      </c>
      <c r="B25" s="34" t="s">
        <v>55</v>
      </c>
      <c r="C25" s="27" t="n">
        <f aca="false">C26</f>
        <v>71</v>
      </c>
      <c r="D25" s="30" t="n">
        <f aca="false">D26</f>
        <v>75.3</v>
      </c>
    </row>
    <row r="26" customFormat="false" ht="25.5" hidden="false" customHeight="false" outlineLevel="0" collapsed="false">
      <c r="A26" s="29" t="s">
        <v>56</v>
      </c>
      <c r="B26" s="34" t="s">
        <v>55</v>
      </c>
      <c r="C26" s="27" t="n">
        <v>71</v>
      </c>
      <c r="D26" s="30" t="n">
        <v>75.3</v>
      </c>
    </row>
    <row r="27" customFormat="false" ht="28.5" hidden="false" customHeight="true" outlineLevel="0" collapsed="false">
      <c r="A27" s="29" t="s">
        <v>57</v>
      </c>
      <c r="B27" s="34" t="s">
        <v>58</v>
      </c>
      <c r="C27" s="27" t="n">
        <v>0</v>
      </c>
      <c r="D27" s="30" t="n">
        <v>0.1</v>
      </c>
    </row>
    <row r="28" customFormat="false" ht="0.75" hidden="false" customHeight="true" outlineLevel="0" collapsed="false">
      <c r="A28" s="29" t="s">
        <v>59</v>
      </c>
      <c r="B28" s="34" t="s">
        <v>60</v>
      </c>
      <c r="C28" s="27" t="n">
        <v>0</v>
      </c>
      <c r="D28" s="30" t="n">
        <v>0</v>
      </c>
    </row>
    <row r="29" customFormat="false" ht="39" hidden="false" customHeight="true" outlineLevel="0" collapsed="false">
      <c r="A29" s="29" t="s">
        <v>61</v>
      </c>
      <c r="B29" s="34" t="s">
        <v>62</v>
      </c>
      <c r="C29" s="27" t="n">
        <f aca="false">C30</f>
        <v>6.3</v>
      </c>
      <c r="D29" s="30" t="n">
        <f aca="false">D30</f>
        <v>5.4</v>
      </c>
    </row>
    <row r="30" customFormat="false" ht="51.75" hidden="false" customHeight="true" outlineLevel="0" collapsed="false">
      <c r="A30" s="29" t="s">
        <v>63</v>
      </c>
      <c r="B30" s="34" t="s">
        <v>64</v>
      </c>
      <c r="C30" s="27" t="n">
        <v>6.3</v>
      </c>
      <c r="D30" s="30" t="n">
        <v>5.4</v>
      </c>
    </row>
    <row r="31" customFormat="false" ht="16.5" hidden="false" customHeight="true" outlineLevel="0" collapsed="false">
      <c r="A31" s="23" t="s">
        <v>65</v>
      </c>
      <c r="B31" s="38" t="s">
        <v>66</v>
      </c>
      <c r="C31" s="24" t="n">
        <f aca="false">C34</f>
        <v>179.7</v>
      </c>
      <c r="D31" s="24" t="n">
        <f aca="false">D34+D32</f>
        <v>176.3</v>
      </c>
    </row>
    <row r="32" customFormat="false" ht="0.75" hidden="true" customHeight="true" outlineLevel="0" collapsed="false">
      <c r="A32" s="39" t="s">
        <v>67</v>
      </c>
      <c r="B32" s="40" t="s">
        <v>68</v>
      </c>
      <c r="C32" s="41" t="n">
        <f aca="false">C33</f>
        <v>0</v>
      </c>
      <c r="D32" s="41" t="n">
        <f aca="false">D33</f>
        <v>0</v>
      </c>
    </row>
    <row r="33" customFormat="false" ht="38.25" hidden="true" customHeight="true" outlineLevel="0" collapsed="false">
      <c r="A33" s="42" t="s">
        <v>69</v>
      </c>
      <c r="B33" s="43" t="s">
        <v>70</v>
      </c>
      <c r="C33" s="44" t="n">
        <v>0</v>
      </c>
      <c r="D33" s="44" t="n">
        <v>0</v>
      </c>
    </row>
    <row r="34" customFormat="false" ht="27" hidden="true" customHeight="true" outlineLevel="0" collapsed="false">
      <c r="A34" s="25" t="s">
        <v>71</v>
      </c>
      <c r="B34" s="26" t="s">
        <v>72</v>
      </c>
      <c r="C34" s="45" t="n">
        <f aca="false">C36+C40</f>
        <v>179.7</v>
      </c>
      <c r="D34" s="45" t="n">
        <f aca="false">D36+D40+D37+D38</f>
        <v>176.3</v>
      </c>
    </row>
    <row r="35" customFormat="false" ht="38.25" hidden="true" customHeight="true" outlineLevel="0" collapsed="false">
      <c r="A35" s="25" t="s">
        <v>73</v>
      </c>
      <c r="B35" s="26" t="s">
        <v>74</v>
      </c>
      <c r="C35" s="45" t="n">
        <f aca="false">C36</f>
        <v>179.7</v>
      </c>
      <c r="D35" s="45" t="n">
        <f aca="false">D36+D37+D38</f>
        <v>176.3</v>
      </c>
    </row>
    <row r="36" customFormat="false" ht="27" hidden="false" customHeight="true" outlineLevel="0" collapsed="false">
      <c r="A36" s="28" t="s">
        <v>75</v>
      </c>
      <c r="B36" s="29" t="s">
        <v>76</v>
      </c>
      <c r="C36" s="27" t="n">
        <v>179.7</v>
      </c>
      <c r="D36" s="30" t="n">
        <v>176.3</v>
      </c>
    </row>
    <row r="37" customFormat="false" ht="0.75" hidden="false" customHeight="true" outlineLevel="0" collapsed="false">
      <c r="A37" s="28" t="s">
        <v>77</v>
      </c>
      <c r="B37" s="46" t="s">
        <v>78</v>
      </c>
      <c r="C37" s="27" t="n">
        <v>0</v>
      </c>
      <c r="D37" s="30" t="n">
        <v>0</v>
      </c>
    </row>
    <row r="38" customFormat="false" ht="25.5" hidden="true" customHeight="true" outlineLevel="0" collapsed="false">
      <c r="A38" s="28" t="s">
        <v>79</v>
      </c>
      <c r="B38" s="46" t="s">
        <v>78</v>
      </c>
      <c r="C38" s="27" t="n">
        <v>0</v>
      </c>
      <c r="D38" s="30" t="n">
        <v>0</v>
      </c>
    </row>
    <row r="39" customFormat="false" ht="0.75" hidden="true" customHeight="true" outlineLevel="0" collapsed="false">
      <c r="A39" s="25" t="s">
        <v>80</v>
      </c>
      <c r="B39" s="47" t="s">
        <v>81</v>
      </c>
      <c r="C39" s="45" t="n">
        <f aca="false">C40</f>
        <v>0</v>
      </c>
      <c r="D39" s="48" t="n">
        <f aca="false">D40</f>
        <v>0</v>
      </c>
    </row>
    <row r="40" customFormat="false" ht="44.25" hidden="true" customHeight="true" outlineLevel="0" collapsed="false">
      <c r="A40" s="28" t="s">
        <v>82</v>
      </c>
      <c r="B40" s="46" t="s">
        <v>83</v>
      </c>
      <c r="C40" s="27" t="n">
        <v>0</v>
      </c>
      <c r="D40" s="30" t="n">
        <v>0</v>
      </c>
    </row>
    <row r="41" customFormat="false" ht="15" hidden="false" customHeight="true" outlineLevel="0" collapsed="false">
      <c r="A41" s="23" t="s">
        <v>84</v>
      </c>
      <c r="B41" s="38" t="s">
        <v>85</v>
      </c>
      <c r="C41" s="24" t="n">
        <f aca="false">C43</f>
        <v>40</v>
      </c>
      <c r="D41" s="24" t="n">
        <f aca="false">D43</f>
        <v>40.9</v>
      </c>
    </row>
    <row r="42" customFormat="false" ht="61.5" hidden="false" customHeight="true" outlineLevel="0" collapsed="false">
      <c r="A42" s="23" t="s">
        <v>86</v>
      </c>
      <c r="B42" s="49" t="s">
        <v>87</v>
      </c>
      <c r="C42" s="24" t="n">
        <f aca="false">C43</f>
        <v>40</v>
      </c>
      <c r="D42" s="24" t="n">
        <f aca="false">D43</f>
        <v>40.9</v>
      </c>
    </row>
    <row r="43" customFormat="false" ht="51.75" hidden="false" customHeight="true" outlineLevel="0" collapsed="false">
      <c r="A43" s="28" t="s">
        <v>88</v>
      </c>
      <c r="B43" s="29" t="s">
        <v>89</v>
      </c>
      <c r="C43" s="27" t="n">
        <v>40</v>
      </c>
      <c r="D43" s="30" t="n">
        <v>40.9</v>
      </c>
    </row>
    <row r="44" customFormat="false" ht="25.5" hidden="false" customHeight="true" outlineLevel="0" collapsed="false">
      <c r="A44" s="50" t="s">
        <v>90</v>
      </c>
      <c r="B44" s="32" t="s">
        <v>91</v>
      </c>
      <c r="C44" s="36" t="n">
        <f aca="false">C45</f>
        <v>42.5</v>
      </c>
      <c r="D44" s="36" t="n">
        <f aca="false">D45</f>
        <v>42.5</v>
      </c>
    </row>
    <row r="45" customFormat="false" ht="15.75" hidden="false" customHeight="true" outlineLevel="0" collapsed="false">
      <c r="A45" s="28" t="s">
        <v>92</v>
      </c>
      <c r="B45" s="29" t="s">
        <v>93</v>
      </c>
      <c r="C45" s="27" t="n">
        <f aca="false">C46</f>
        <v>42.5</v>
      </c>
      <c r="D45" s="30" t="n">
        <f aca="false">D46</f>
        <v>42.5</v>
      </c>
    </row>
    <row r="46" customFormat="false" ht="27" hidden="false" customHeight="true" outlineLevel="0" collapsed="false">
      <c r="A46" s="28" t="s">
        <v>94</v>
      </c>
      <c r="B46" s="29" t="s">
        <v>95</v>
      </c>
      <c r="C46" s="27" t="n">
        <v>42.5</v>
      </c>
      <c r="D46" s="30" t="n">
        <v>42.5</v>
      </c>
    </row>
    <row r="47" customFormat="false" ht="11.25" hidden="false" customHeight="true" outlineLevel="0" collapsed="false">
      <c r="A47" s="50" t="s">
        <v>96</v>
      </c>
      <c r="B47" s="32" t="s">
        <v>97</v>
      </c>
      <c r="C47" s="36" t="n">
        <f aca="false">C48</f>
        <v>10.5</v>
      </c>
      <c r="D47" s="36" t="n">
        <f aca="false">D50+D48</f>
        <v>10.5</v>
      </c>
    </row>
    <row r="48" customFormat="false" ht="22.5" hidden="false" customHeight="true" outlineLevel="0" collapsed="false">
      <c r="A48" s="28" t="s">
        <v>98</v>
      </c>
      <c r="B48" s="51" t="s">
        <v>99</v>
      </c>
      <c r="C48" s="44" t="n">
        <f aca="false">C49</f>
        <v>10.5</v>
      </c>
      <c r="D48" s="44" t="n">
        <f aca="false">D49</f>
        <v>10.5</v>
      </c>
    </row>
    <row r="49" customFormat="false" ht="39.75" hidden="false" customHeight="true" outlineLevel="0" collapsed="false">
      <c r="A49" s="28" t="s">
        <v>100</v>
      </c>
      <c r="B49" s="51" t="s">
        <v>101</v>
      </c>
      <c r="C49" s="27" t="n">
        <v>10.5</v>
      </c>
      <c r="D49" s="30" t="n">
        <v>10.5</v>
      </c>
    </row>
    <row r="50" customFormat="false" ht="0.75" hidden="false" customHeight="true" outlineLevel="0" collapsed="false">
      <c r="A50" s="28"/>
      <c r="B50" s="29"/>
      <c r="C50" s="27" t="n">
        <f aca="false">C52</f>
        <v>0</v>
      </c>
      <c r="D50" s="30" t="n">
        <f aca="false">D52+D51</f>
        <v>0</v>
      </c>
    </row>
    <row r="51" customFormat="false" ht="26.25" hidden="true" customHeight="true" outlineLevel="0" collapsed="false">
      <c r="A51" s="28"/>
      <c r="B51" s="29"/>
      <c r="C51" s="27"/>
      <c r="D51" s="30"/>
    </row>
    <row r="52" customFormat="false" ht="42" hidden="true" customHeight="true" outlineLevel="0" collapsed="false">
      <c r="A52" s="28"/>
      <c r="B52" s="29"/>
      <c r="C52" s="27" t="n">
        <v>0</v>
      </c>
      <c r="D52" s="30" t="n">
        <v>0</v>
      </c>
    </row>
    <row r="53" customFormat="false" ht="21" hidden="false" customHeight="true" outlineLevel="0" collapsed="false">
      <c r="A53" s="21" t="s">
        <v>102</v>
      </c>
      <c r="B53" s="21" t="s">
        <v>103</v>
      </c>
      <c r="C53" s="22" t="n">
        <f aca="false">C54+C97</f>
        <v>19678.7</v>
      </c>
      <c r="D53" s="22" t="n">
        <f aca="false">D54+D97</f>
        <v>15819.4</v>
      </c>
    </row>
    <row r="54" customFormat="false" ht="22.5" hidden="false" customHeight="true" outlineLevel="0" collapsed="false">
      <c r="A54" s="25" t="s">
        <v>104</v>
      </c>
      <c r="B54" s="26" t="s">
        <v>105</v>
      </c>
      <c r="C54" s="45" t="n">
        <f aca="false">C55+C62+C68</f>
        <v>19668.9</v>
      </c>
      <c r="D54" s="45" t="n">
        <f aca="false">D55+D62+D68</f>
        <v>15809.6</v>
      </c>
    </row>
    <row r="55" customFormat="false" ht="12.75" hidden="false" customHeight="false" outlineLevel="0" collapsed="false">
      <c r="A55" s="52" t="s">
        <v>106</v>
      </c>
      <c r="B55" s="53" t="s">
        <v>107</v>
      </c>
      <c r="C55" s="45" t="n">
        <f aca="false">C57+C58+C59</f>
        <v>11700</v>
      </c>
      <c r="D55" s="45" t="n">
        <f aca="false">D57+D58+D59</f>
        <v>11700</v>
      </c>
    </row>
    <row r="56" customFormat="false" ht="12.75" hidden="false" customHeight="false" outlineLevel="0" collapsed="false">
      <c r="A56" s="54" t="s">
        <v>108</v>
      </c>
      <c r="B56" s="55" t="s">
        <v>109</v>
      </c>
      <c r="C56" s="45" t="n">
        <f aca="false">C57+C58</f>
        <v>5091.4</v>
      </c>
      <c r="D56" s="45" t="n">
        <f aca="false">D57+D58</f>
        <v>5091.4</v>
      </c>
    </row>
    <row r="57" customFormat="false" ht="39.75" hidden="false" customHeight="true" outlineLevel="0" collapsed="false">
      <c r="A57" s="34" t="s">
        <v>110</v>
      </c>
      <c r="B57" s="56" t="s">
        <v>111</v>
      </c>
      <c r="C57" s="27" t="n">
        <v>1504.4</v>
      </c>
      <c r="D57" s="30" t="n">
        <v>1504.4</v>
      </c>
    </row>
    <row r="58" customFormat="false" ht="27.75" hidden="false" customHeight="true" outlineLevel="0" collapsed="false">
      <c r="A58" s="33" t="s">
        <v>110</v>
      </c>
      <c r="B58" s="56" t="s">
        <v>112</v>
      </c>
      <c r="C58" s="27" t="n">
        <v>3587</v>
      </c>
      <c r="D58" s="30" t="n">
        <v>3587</v>
      </c>
    </row>
    <row r="59" customFormat="false" ht="12.75" hidden="false" customHeight="false" outlineLevel="0" collapsed="false">
      <c r="A59" s="52" t="s">
        <v>113</v>
      </c>
      <c r="B59" s="53" t="s">
        <v>114</v>
      </c>
      <c r="C59" s="45" t="n">
        <f aca="false">C60</f>
        <v>6608.6</v>
      </c>
      <c r="D59" s="45" t="n">
        <f aca="false">D60</f>
        <v>6608.6</v>
      </c>
    </row>
    <row r="60" customFormat="false" ht="20.25" hidden="false" customHeight="true" outlineLevel="0" collapsed="false">
      <c r="A60" s="54" t="s">
        <v>115</v>
      </c>
      <c r="B60" s="55" t="s">
        <v>116</v>
      </c>
      <c r="C60" s="45" t="n">
        <f aca="false">C61</f>
        <v>6608.6</v>
      </c>
      <c r="D60" s="45" t="n">
        <f aca="false">D61</f>
        <v>6608.6</v>
      </c>
    </row>
    <row r="61" customFormat="false" ht="27" hidden="false" customHeight="true" outlineLevel="0" collapsed="false">
      <c r="A61" s="54" t="s">
        <v>117</v>
      </c>
      <c r="B61" s="55" t="s">
        <v>118</v>
      </c>
      <c r="C61" s="44" t="n">
        <v>6608.6</v>
      </c>
      <c r="D61" s="44" t="n">
        <v>6608.6</v>
      </c>
    </row>
    <row r="62" customFormat="false" ht="22.5" hidden="false" customHeight="true" outlineLevel="0" collapsed="false">
      <c r="A62" s="52" t="s">
        <v>119</v>
      </c>
      <c r="B62" s="53" t="s">
        <v>120</v>
      </c>
      <c r="C62" s="45" t="n">
        <f aca="false">C64+C66</f>
        <v>211.8</v>
      </c>
      <c r="D62" s="45" t="n">
        <f aca="false">D64+D66</f>
        <v>211.8</v>
      </c>
    </row>
    <row r="63" customFormat="false" ht="25.5" hidden="false" customHeight="false" outlineLevel="0" collapsed="false">
      <c r="A63" s="52" t="s">
        <v>121</v>
      </c>
      <c r="B63" s="57" t="s">
        <v>122</v>
      </c>
      <c r="C63" s="45" t="n">
        <f aca="false">C64</f>
        <v>156.6</v>
      </c>
      <c r="D63" s="48" t="n">
        <f aca="false">D64</f>
        <v>156.6</v>
      </c>
    </row>
    <row r="64" customFormat="false" ht="41.25" hidden="false" customHeight="true" outlineLevel="0" collapsed="false">
      <c r="A64" s="33" t="s">
        <v>123</v>
      </c>
      <c r="B64" s="58" t="s">
        <v>124</v>
      </c>
      <c r="C64" s="44" t="n">
        <v>156.6</v>
      </c>
      <c r="D64" s="30" t="n">
        <v>156.6</v>
      </c>
    </row>
    <row r="65" customFormat="false" ht="28.5" hidden="false" customHeight="true" outlineLevel="0" collapsed="false">
      <c r="A65" s="59" t="s">
        <v>125</v>
      </c>
      <c r="B65" s="57" t="s">
        <v>126</v>
      </c>
      <c r="C65" s="45" t="n">
        <f aca="false">C66</f>
        <v>55.2</v>
      </c>
      <c r="D65" s="48" t="n">
        <f aca="false">D66</f>
        <v>55.2</v>
      </c>
    </row>
    <row r="66" customFormat="false" ht="25.5" hidden="false" customHeight="false" outlineLevel="0" collapsed="false">
      <c r="A66" s="52" t="s">
        <v>127</v>
      </c>
      <c r="B66" s="60" t="s">
        <v>128</v>
      </c>
      <c r="C66" s="45" t="n">
        <f aca="false">C67</f>
        <v>55.2</v>
      </c>
      <c r="D66" s="48" t="n">
        <f aca="false">D67</f>
        <v>55.2</v>
      </c>
    </row>
    <row r="67" customFormat="false" ht="38.25" hidden="false" customHeight="false" outlineLevel="0" collapsed="false">
      <c r="A67" s="61" t="s">
        <v>129</v>
      </c>
      <c r="B67" s="62" t="s">
        <v>130</v>
      </c>
      <c r="C67" s="27" t="n">
        <v>55.2</v>
      </c>
      <c r="D67" s="30" t="n">
        <v>55.2</v>
      </c>
    </row>
    <row r="68" customFormat="false" ht="21" hidden="false" customHeight="true" outlineLevel="0" collapsed="false">
      <c r="A68" s="26" t="s">
        <v>131</v>
      </c>
      <c r="B68" s="26" t="s">
        <v>132</v>
      </c>
      <c r="C68" s="45" t="n">
        <f aca="false">C69+C73</f>
        <v>7757.1</v>
      </c>
      <c r="D68" s="45" t="n">
        <f aca="false">D69+D73</f>
        <v>3897.8</v>
      </c>
    </row>
    <row r="69" customFormat="false" ht="51" hidden="false" customHeight="false" outlineLevel="0" collapsed="false">
      <c r="A69" s="63" t="s">
        <v>133</v>
      </c>
      <c r="B69" s="64" t="s">
        <v>134</v>
      </c>
      <c r="C69" s="27" t="n">
        <f aca="false">C70</f>
        <v>10</v>
      </c>
      <c r="D69" s="27" t="n">
        <f aca="false">D70</f>
        <v>10</v>
      </c>
    </row>
    <row r="70" customFormat="false" ht="54.75" hidden="false" customHeight="true" outlineLevel="0" collapsed="false">
      <c r="A70" s="65" t="s">
        <v>135</v>
      </c>
      <c r="B70" s="64" t="s">
        <v>136</v>
      </c>
      <c r="C70" s="27" t="n">
        <f aca="false">C71</f>
        <v>10</v>
      </c>
      <c r="D70" s="27" t="n">
        <f aca="false">D71</f>
        <v>10</v>
      </c>
    </row>
    <row r="71" customFormat="false" ht="81.75" hidden="false" customHeight="true" outlineLevel="0" collapsed="false">
      <c r="A71" s="66" t="s">
        <v>137</v>
      </c>
      <c r="B71" s="67" t="s">
        <v>138</v>
      </c>
      <c r="C71" s="68" t="n">
        <f aca="false">C72</f>
        <v>10</v>
      </c>
      <c r="D71" s="68" t="n">
        <f aca="false">D72</f>
        <v>10</v>
      </c>
    </row>
    <row r="72" customFormat="false" ht="25.5" hidden="false" customHeight="false" outlineLevel="0" collapsed="false">
      <c r="A72" s="69" t="s">
        <v>137</v>
      </c>
      <c r="B72" s="70" t="s">
        <v>139</v>
      </c>
      <c r="C72" s="68" t="n">
        <v>10</v>
      </c>
      <c r="D72" s="68" t="n">
        <v>10</v>
      </c>
    </row>
    <row r="73" customFormat="false" ht="25.5" hidden="false" customHeight="false" outlineLevel="0" collapsed="false">
      <c r="A73" s="26" t="s">
        <v>140</v>
      </c>
      <c r="B73" s="26" t="s">
        <v>141</v>
      </c>
      <c r="C73" s="45" t="n">
        <f aca="false">C74</f>
        <v>7747.1</v>
      </c>
      <c r="D73" s="45" t="n">
        <f aca="false">D74</f>
        <v>3887.8</v>
      </c>
    </row>
    <row r="74" customFormat="false" ht="25.5" hidden="false" customHeight="false" outlineLevel="0" collapsed="false">
      <c r="A74" s="26" t="s">
        <v>142</v>
      </c>
      <c r="B74" s="26" t="s">
        <v>143</v>
      </c>
      <c r="C74" s="45" t="n">
        <f aca="false">C75+C77+C80+C82+C91+C94+C87+C95</f>
        <v>7747.1</v>
      </c>
      <c r="D74" s="45" t="n">
        <f aca="false">D75+D77+D80+D82+D91+D95+D87</f>
        <v>3887.8</v>
      </c>
    </row>
    <row r="75" customFormat="false" ht="0.75" hidden="false" customHeight="true" outlineLevel="0" collapsed="false">
      <c r="A75" s="71" t="s">
        <v>144</v>
      </c>
      <c r="B75" s="72" t="s">
        <v>145</v>
      </c>
      <c r="C75" s="27" t="n">
        <f aca="false">C76</f>
        <v>0</v>
      </c>
      <c r="D75" s="27" t="n">
        <v>0</v>
      </c>
    </row>
    <row r="76" customFormat="false" ht="0.75" hidden="true" customHeight="true" outlineLevel="0" collapsed="false">
      <c r="A76" s="71" t="s">
        <v>144</v>
      </c>
      <c r="B76" s="73" t="s">
        <v>146</v>
      </c>
      <c r="C76" s="27" t="n">
        <f aca="false">130100-130100</f>
        <v>0</v>
      </c>
      <c r="D76" s="27" t="n">
        <v>0</v>
      </c>
    </row>
    <row r="77" customFormat="false" ht="76.5" hidden="false" customHeight="false" outlineLevel="0" collapsed="false">
      <c r="A77" s="71" t="s">
        <v>144</v>
      </c>
      <c r="B77" s="72" t="s">
        <v>147</v>
      </c>
      <c r="C77" s="27" t="n">
        <f aca="false">C78+C79</f>
        <v>2982.3</v>
      </c>
      <c r="D77" s="27" t="n">
        <f aca="false">D78+D79</f>
        <v>2871.6</v>
      </c>
    </row>
    <row r="78" customFormat="false" ht="25.5" hidden="false" customHeight="false" outlineLevel="0" collapsed="false">
      <c r="A78" s="71" t="s">
        <v>144</v>
      </c>
      <c r="B78" s="74" t="s">
        <v>148</v>
      </c>
      <c r="C78" s="68" t="n">
        <v>1184.8</v>
      </c>
      <c r="D78" s="68" t="n">
        <v>1074.2</v>
      </c>
    </row>
    <row r="79" customFormat="false" ht="37.5" hidden="false" customHeight="true" outlineLevel="0" collapsed="false">
      <c r="A79" s="71" t="s">
        <v>144</v>
      </c>
      <c r="B79" s="74" t="s">
        <v>149</v>
      </c>
      <c r="C79" s="68" t="n">
        <v>1797.5</v>
      </c>
      <c r="D79" s="68" t="n">
        <v>1797.4</v>
      </c>
    </row>
    <row r="80" customFormat="false" ht="63.75" hidden="true" customHeight="false" outlineLevel="0" collapsed="false">
      <c r="A80" s="71" t="s">
        <v>144</v>
      </c>
      <c r="B80" s="72" t="s">
        <v>150</v>
      </c>
      <c r="C80" s="27" t="n">
        <f aca="false">C81</f>
        <v>0</v>
      </c>
      <c r="D80" s="27" t="n">
        <v>0</v>
      </c>
    </row>
    <row r="81" customFormat="false" ht="63.75" hidden="true" customHeight="false" outlineLevel="0" collapsed="false">
      <c r="A81" s="71" t="s">
        <v>144</v>
      </c>
      <c r="B81" s="74" t="s">
        <v>151</v>
      </c>
      <c r="C81" s="27" t="n">
        <f aca="false">306300-306300</f>
        <v>0</v>
      </c>
      <c r="D81" s="27" t="n">
        <v>0</v>
      </c>
    </row>
    <row r="82" customFormat="false" ht="76.5" hidden="false" customHeight="false" outlineLevel="0" collapsed="false">
      <c r="A82" s="75" t="s">
        <v>144</v>
      </c>
      <c r="B82" s="72" t="s">
        <v>152</v>
      </c>
      <c r="C82" s="27" t="n">
        <f aca="false">C83+C84+C85+C86</f>
        <v>1203.5</v>
      </c>
      <c r="D82" s="27" t="n">
        <f aca="false">D83+D84+D85+D86</f>
        <v>910.5</v>
      </c>
    </row>
    <row r="83" customFormat="false" ht="12.75" hidden="false" customHeight="false" outlineLevel="0" collapsed="false">
      <c r="A83" s="76" t="s">
        <v>144</v>
      </c>
      <c r="B83" s="74" t="s">
        <v>153</v>
      </c>
      <c r="C83" s="68" t="n">
        <v>216.8</v>
      </c>
      <c r="D83" s="68" t="n">
        <v>212</v>
      </c>
    </row>
    <row r="84" customFormat="false" ht="12.75" hidden="false" customHeight="false" outlineLevel="0" collapsed="false">
      <c r="A84" s="76" t="s">
        <v>144</v>
      </c>
      <c r="B84" s="74" t="s">
        <v>154</v>
      </c>
      <c r="C84" s="68" t="n">
        <v>779.5</v>
      </c>
      <c r="D84" s="68" t="n">
        <v>491.4</v>
      </c>
    </row>
    <row r="85" customFormat="false" ht="63.75" hidden="false" customHeight="false" outlineLevel="0" collapsed="false">
      <c r="A85" s="76" t="s">
        <v>144</v>
      </c>
      <c r="B85" s="74" t="s">
        <v>155</v>
      </c>
      <c r="C85" s="68" t="n">
        <v>20</v>
      </c>
      <c r="D85" s="68" t="n">
        <v>20</v>
      </c>
    </row>
    <row r="86" customFormat="false" ht="25.5" hidden="false" customHeight="false" outlineLevel="0" collapsed="false">
      <c r="A86" s="76" t="s">
        <v>144</v>
      </c>
      <c r="B86" s="74" t="s">
        <v>156</v>
      </c>
      <c r="C86" s="68" t="n">
        <v>187.2</v>
      </c>
      <c r="D86" s="68" t="n">
        <v>187.1</v>
      </c>
    </row>
    <row r="87" customFormat="false" ht="76.5" hidden="false" customHeight="false" outlineLevel="0" collapsed="false">
      <c r="A87" s="75" t="s">
        <v>144</v>
      </c>
      <c r="B87" s="72" t="s">
        <v>157</v>
      </c>
      <c r="C87" s="68" t="n">
        <f aca="false">C88+C89+C90</f>
        <v>3223.6</v>
      </c>
      <c r="D87" s="68" t="n">
        <f aca="false">D88+D89+D90</f>
        <v>10</v>
      </c>
    </row>
    <row r="88" customFormat="false" ht="0.75" hidden="false" customHeight="true" outlineLevel="0" collapsed="false">
      <c r="A88" s="75" t="s">
        <v>144</v>
      </c>
      <c r="B88" s="74" t="s">
        <v>158</v>
      </c>
      <c r="C88" s="68" t="n">
        <f aca="false">8370300-8370300</f>
        <v>0</v>
      </c>
      <c r="D88" s="68" t="n">
        <v>0</v>
      </c>
    </row>
    <row r="89" customFormat="false" ht="51" hidden="false" customHeight="false" outlineLevel="0" collapsed="false">
      <c r="A89" s="75" t="s">
        <v>144</v>
      </c>
      <c r="B89" s="74" t="s">
        <v>159</v>
      </c>
      <c r="C89" s="68" t="n">
        <v>10</v>
      </c>
      <c r="D89" s="68" t="n">
        <v>10</v>
      </c>
    </row>
    <row r="90" customFormat="false" ht="25.5" hidden="false" customHeight="false" outlineLevel="0" collapsed="false">
      <c r="A90" s="75" t="s">
        <v>144</v>
      </c>
      <c r="B90" s="74" t="s">
        <v>160</v>
      </c>
      <c r="C90" s="68" t="n">
        <v>3213.6</v>
      </c>
      <c r="D90" s="68" t="n">
        <v>0</v>
      </c>
    </row>
    <row r="91" customFormat="false" ht="76.5" hidden="false" customHeight="false" outlineLevel="0" collapsed="false">
      <c r="A91" s="75" t="s">
        <v>144</v>
      </c>
      <c r="B91" s="67" t="s">
        <v>138</v>
      </c>
      <c r="C91" s="27" t="n">
        <f aca="false">C92+C93</f>
        <v>231.9</v>
      </c>
      <c r="D91" s="27" t="n">
        <f aca="false">D92+D93</f>
        <v>35</v>
      </c>
    </row>
    <row r="92" customFormat="false" ht="38.25" hidden="false" customHeight="false" outlineLevel="0" collapsed="false">
      <c r="A92" s="75" t="s">
        <v>144</v>
      </c>
      <c r="B92" s="70" t="s">
        <v>161</v>
      </c>
      <c r="C92" s="68" t="n">
        <v>91</v>
      </c>
      <c r="D92" s="68" t="n">
        <v>35</v>
      </c>
    </row>
    <row r="93" customFormat="false" ht="25.5" hidden="false" customHeight="false" outlineLevel="0" collapsed="false">
      <c r="A93" s="75" t="s">
        <v>144</v>
      </c>
      <c r="B93" s="70" t="s">
        <v>162</v>
      </c>
      <c r="C93" s="68" t="n">
        <v>140.9</v>
      </c>
      <c r="D93" s="68"/>
    </row>
    <row r="94" customFormat="false" ht="25.5" hidden="false" customHeight="false" outlineLevel="0" collapsed="false">
      <c r="A94" s="75" t="s">
        <v>144</v>
      </c>
      <c r="B94" s="29" t="s">
        <v>163</v>
      </c>
      <c r="C94" s="27" t="n">
        <v>45.1</v>
      </c>
      <c r="D94" s="27" t="n">
        <v>0</v>
      </c>
    </row>
    <row r="95" customFormat="false" ht="54.75" hidden="false" customHeight="true" outlineLevel="0" collapsed="false">
      <c r="A95" s="75" t="s">
        <v>144</v>
      </c>
      <c r="B95" s="67" t="s">
        <v>164</v>
      </c>
      <c r="C95" s="27" t="n">
        <v>60.7</v>
      </c>
      <c r="D95" s="27" t="n">
        <v>60.7</v>
      </c>
    </row>
    <row r="96" customFormat="false" ht="76.5" hidden="false" customHeight="false" outlineLevel="0" collapsed="false">
      <c r="A96" s="77" t="s">
        <v>165</v>
      </c>
      <c r="B96" s="78" t="s">
        <v>166</v>
      </c>
      <c r="C96" s="27" t="n">
        <f aca="false">C97</f>
        <v>9.8</v>
      </c>
      <c r="D96" s="27" t="n">
        <f aca="false">D97</f>
        <v>9.8</v>
      </c>
    </row>
    <row r="97" customFormat="false" ht="51" hidden="false" customHeight="false" outlineLevel="0" collapsed="false">
      <c r="A97" s="79" t="s">
        <v>167</v>
      </c>
      <c r="B97" s="67" t="s">
        <v>168</v>
      </c>
      <c r="C97" s="45" t="n">
        <f aca="false">C98</f>
        <v>9.8</v>
      </c>
      <c r="D97" s="45" t="n">
        <f aca="false">D98</f>
        <v>9.8</v>
      </c>
    </row>
    <row r="98" customFormat="false" ht="51.75" hidden="false" customHeight="false" outlineLevel="0" collapsed="false">
      <c r="A98" s="29" t="s">
        <v>169</v>
      </c>
      <c r="B98" s="80" t="s">
        <v>170</v>
      </c>
      <c r="C98" s="27" t="n">
        <v>9.8</v>
      </c>
      <c r="D98" s="27" t="n">
        <v>9.8</v>
      </c>
    </row>
    <row r="99" customFormat="false" ht="12.75" hidden="false" customHeight="false" outlineLevel="0" collapsed="false">
      <c r="A99" s="81"/>
      <c r="B99" s="81" t="s">
        <v>171</v>
      </c>
      <c r="C99" s="22" t="n">
        <f aca="false">C9+C53</f>
        <v>20544.9</v>
      </c>
      <c r="D99" s="22" t="n">
        <f aca="false">D9+D53</f>
        <v>16717.3</v>
      </c>
    </row>
  </sheetData>
  <mergeCells count="1">
    <mergeCell ref="A6:C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14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82"/>
      <c r="B1" s="83" t="s">
        <v>172</v>
      </c>
      <c r="C1" s="83"/>
    </row>
    <row r="2" customFormat="false" ht="31.5" hidden="false" customHeight="true" outlineLevel="0" collapsed="false">
      <c r="A2" s="82"/>
      <c r="B2" s="83" t="s">
        <v>173</v>
      </c>
      <c r="C2" s="83"/>
    </row>
    <row r="3" customFormat="false" ht="12.75" hidden="false" customHeight="false" outlineLevel="0" collapsed="false">
      <c r="B3" s="84"/>
      <c r="C3" s="84"/>
    </row>
    <row r="4" customFormat="false" ht="34.5" hidden="false" customHeight="true" outlineLevel="0" collapsed="false">
      <c r="A4" s="13" t="s">
        <v>174</v>
      </c>
      <c r="B4" s="13"/>
      <c r="C4" s="13"/>
    </row>
    <row r="5" customFormat="false" ht="13.5" hidden="false" customHeight="false" outlineLevel="0" collapsed="false">
      <c r="C5" s="0" t="s">
        <v>175</v>
      </c>
    </row>
    <row r="6" customFormat="false" ht="12.75" hidden="false" customHeight="true" outlineLevel="0" collapsed="false">
      <c r="A6" s="85" t="s">
        <v>176</v>
      </c>
      <c r="B6" s="86" t="s">
        <v>177</v>
      </c>
      <c r="C6" s="87" t="s">
        <v>20</v>
      </c>
      <c r="D6" s="88" t="s">
        <v>21</v>
      </c>
    </row>
    <row r="7" customFormat="false" ht="12.75" hidden="false" customHeight="false" outlineLevel="0" collapsed="false">
      <c r="A7" s="89"/>
      <c r="B7" s="90" t="s">
        <v>178</v>
      </c>
      <c r="C7" s="87"/>
      <c r="D7" s="88"/>
    </row>
    <row r="8" customFormat="false" ht="12.75" hidden="false" customHeight="true" outlineLevel="0" collapsed="false">
      <c r="A8" s="89"/>
      <c r="B8" s="90" t="s">
        <v>179</v>
      </c>
      <c r="C8" s="87"/>
      <c r="D8" s="88"/>
    </row>
    <row r="9" customFormat="false" ht="13.5" hidden="false" customHeight="true" outlineLevel="0" collapsed="false">
      <c r="A9" s="91"/>
      <c r="B9" s="92" t="s">
        <v>180</v>
      </c>
      <c r="C9" s="87"/>
      <c r="D9" s="88"/>
    </row>
    <row r="10" customFormat="false" ht="26.25" hidden="false" customHeight="false" outlineLevel="0" collapsed="false">
      <c r="A10" s="26" t="s">
        <v>181</v>
      </c>
      <c r="B10" s="93" t="s">
        <v>182</v>
      </c>
      <c r="C10" s="94" t="n">
        <f aca="false">C16+C15</f>
        <v>232.400000000005</v>
      </c>
      <c r="D10" s="94" t="n">
        <f aca="false">D16+D15</f>
        <v>-329.799999999999</v>
      </c>
    </row>
    <row r="11" customFormat="false" ht="26.25" hidden="false" customHeight="false" outlineLevel="0" collapsed="false">
      <c r="A11" s="53" t="s">
        <v>183</v>
      </c>
      <c r="B11" s="93" t="s">
        <v>184</v>
      </c>
      <c r="C11" s="94" t="n">
        <f aca="false">C13</f>
        <v>-20544.9</v>
      </c>
      <c r="D11" s="94" t="n">
        <f aca="false">D13</f>
        <v>-16717.3</v>
      </c>
    </row>
    <row r="12" customFormat="false" ht="13.5" hidden="false" customHeight="false" outlineLevel="0" collapsed="false">
      <c r="A12" s="26" t="s">
        <v>185</v>
      </c>
      <c r="B12" s="93" t="s">
        <v>186</v>
      </c>
      <c r="C12" s="94" t="n">
        <f aca="false">C13</f>
        <v>-20544.9</v>
      </c>
      <c r="D12" s="94" t="n">
        <f aca="false">D13</f>
        <v>-16717.3</v>
      </c>
    </row>
    <row r="13" customFormat="false" ht="13.5" hidden="false" customHeight="false" outlineLevel="0" collapsed="false">
      <c r="A13" s="29" t="s">
        <v>187</v>
      </c>
      <c r="B13" s="93" t="s">
        <v>188</v>
      </c>
      <c r="C13" s="94" t="n">
        <f aca="false">C14</f>
        <v>-20544.9</v>
      </c>
      <c r="D13" s="94" t="n">
        <f aca="false">D14</f>
        <v>-16717.3</v>
      </c>
    </row>
    <row r="14" customFormat="false" ht="15.75" hidden="false" customHeight="true" outlineLevel="0" collapsed="false">
      <c r="A14" s="29" t="s">
        <v>189</v>
      </c>
      <c r="B14" s="93" t="s">
        <v>190</v>
      </c>
      <c r="C14" s="94" t="n">
        <f aca="false">C15</f>
        <v>-20544.9</v>
      </c>
      <c r="D14" s="94" t="n">
        <f aca="false">D15</f>
        <v>-16717.3</v>
      </c>
    </row>
    <row r="15" customFormat="false" ht="26.25" hidden="false" customHeight="false" outlineLevel="0" collapsed="false">
      <c r="A15" s="29" t="s">
        <v>191</v>
      </c>
      <c r="B15" s="93" t="s">
        <v>192</v>
      </c>
      <c r="C15" s="94" t="n">
        <f aca="false">-'доходы 1'!C99</f>
        <v>-20544.9</v>
      </c>
      <c r="D15" s="94" t="n">
        <f aca="false">-'доходы 1'!D99</f>
        <v>-16717.3</v>
      </c>
    </row>
    <row r="16" customFormat="false" ht="13.5" hidden="false" customHeight="false" outlineLevel="0" collapsed="false">
      <c r="A16" s="26" t="s">
        <v>193</v>
      </c>
      <c r="B16" s="93" t="s">
        <v>194</v>
      </c>
      <c r="C16" s="94" t="n">
        <f aca="false">C17</f>
        <v>20777.3</v>
      </c>
      <c r="D16" s="94" t="n">
        <f aca="false">D17</f>
        <v>16387.5</v>
      </c>
    </row>
    <row r="17" customFormat="false" ht="13.5" hidden="false" customHeight="false" outlineLevel="0" collapsed="false">
      <c r="A17" s="29" t="s">
        <v>195</v>
      </c>
      <c r="B17" s="93" t="s">
        <v>196</v>
      </c>
      <c r="C17" s="94" t="n">
        <f aca="false">C18</f>
        <v>20777.3</v>
      </c>
      <c r="D17" s="94" t="n">
        <f aca="false">D18</f>
        <v>16387.5</v>
      </c>
    </row>
    <row r="18" customFormat="false" ht="13.5" hidden="false" customHeight="false" outlineLevel="0" collapsed="false">
      <c r="A18" s="29" t="s">
        <v>197</v>
      </c>
      <c r="B18" s="93" t="s">
        <v>198</v>
      </c>
      <c r="C18" s="95" t="n">
        <f aca="false">C19</f>
        <v>20777.3</v>
      </c>
      <c r="D18" s="95" t="n">
        <f aca="false">D19</f>
        <v>16387.5</v>
      </c>
    </row>
    <row r="19" customFormat="false" ht="26.25" hidden="false" customHeight="false" outlineLevel="0" collapsed="false">
      <c r="A19" s="29" t="s">
        <v>199</v>
      </c>
      <c r="B19" s="93" t="s">
        <v>200</v>
      </c>
      <c r="C19" s="95" t="n">
        <f aca="false">'Ведом.стуктура 3'!G12</f>
        <v>20777.3</v>
      </c>
      <c r="D19" s="95" t="n">
        <f aca="false">'Ведом.стуктура 3'!H12</f>
        <v>16387.5</v>
      </c>
    </row>
  </sheetData>
  <mergeCells count="5">
    <mergeCell ref="B1:C1"/>
    <mergeCell ref="B2:C2"/>
    <mergeCell ref="A4:C4"/>
    <mergeCell ref="C6:C9"/>
    <mergeCell ref="D6:D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6.13"/>
  </cols>
  <sheetData>
    <row r="9" customFormat="false" ht="12.75" hidden="false" customHeight="true" outlineLevel="0" collapsed="false">
      <c r="A9" s="96" t="s">
        <v>201</v>
      </c>
      <c r="B9" s="96"/>
    </row>
    <row r="10" customFormat="false" ht="12.75" hidden="false" customHeight="false" outlineLevel="0" collapsed="false">
      <c r="A10" s="97"/>
      <c r="B10" s="90"/>
    </row>
    <row r="11" customFormat="false" ht="12.75" hidden="false" customHeight="false" outlineLevel="0" collapsed="false">
      <c r="A11" s="98"/>
      <c r="B11" s="99" t="s">
        <v>202</v>
      </c>
    </row>
    <row r="12" customFormat="false" ht="15.75" hidden="false" customHeight="false" outlineLevel="0" collapsed="false">
      <c r="A12" s="100" t="s">
        <v>203</v>
      </c>
      <c r="B12" s="101" t="s">
        <v>204</v>
      </c>
    </row>
    <row r="13" customFormat="false" ht="64.5" hidden="false" customHeight="false" outlineLevel="0" collapsed="false">
      <c r="A13" s="102" t="s">
        <v>205</v>
      </c>
      <c r="B13" s="101" t="n">
        <v>463.9</v>
      </c>
    </row>
    <row r="14" customFormat="false" ht="63.75" hidden="false" customHeight="false" outlineLevel="0" collapsed="false">
      <c r="A14" s="103" t="s">
        <v>206</v>
      </c>
      <c r="B14" s="104" t="n">
        <v>76.1</v>
      </c>
    </row>
  </sheetData>
  <mergeCells count="1"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7" activeCellId="0" sqref="H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12.28"/>
    <col collapsed="false" customWidth="true" hidden="false" outlineLevel="0" max="6" min="6" style="0" width="7.42"/>
    <col collapsed="false" customWidth="true" hidden="false" outlineLevel="0" max="7" min="7" style="0" width="10.85"/>
    <col collapsed="false" customWidth="true" hidden="false" outlineLevel="0" max="8" min="8" style="0" width="10.41"/>
  </cols>
  <sheetData>
    <row r="1" customFormat="false" ht="12.75" hidden="false" customHeight="true" outlineLevel="0" collapsed="false">
      <c r="A1" s="105"/>
      <c r="B1" s="106"/>
      <c r="C1" s="106"/>
      <c r="D1" s="107" t="s">
        <v>207</v>
      </c>
      <c r="E1" s="107"/>
      <c r="F1" s="107"/>
      <c r="G1" s="107"/>
    </row>
    <row r="2" customFormat="false" ht="15" hidden="false" customHeight="true" outlineLevel="0" collapsed="false">
      <c r="A2" s="108"/>
      <c r="B2" s="106"/>
      <c r="C2" s="106"/>
      <c r="D2" s="107" t="s">
        <v>208</v>
      </c>
      <c r="E2" s="107"/>
      <c r="F2" s="107"/>
      <c r="G2" s="107"/>
    </row>
    <row r="3" customFormat="false" ht="12.75" hidden="false" customHeight="true" outlineLevel="0" collapsed="false">
      <c r="A3" s="106"/>
      <c r="B3" s="106"/>
      <c r="C3" s="106"/>
      <c r="D3" s="109" t="s">
        <v>209</v>
      </c>
      <c r="E3" s="109"/>
      <c r="F3" s="109"/>
      <c r="G3" s="109"/>
    </row>
    <row r="4" customFormat="false" ht="12.75" hidden="false" customHeight="true" outlineLevel="0" collapsed="false">
      <c r="A4" s="106"/>
      <c r="B4" s="106"/>
      <c r="C4" s="106"/>
      <c r="D4" s="110" t="s">
        <v>210</v>
      </c>
      <c r="E4" s="110"/>
      <c r="F4" s="110"/>
      <c r="G4" s="110"/>
    </row>
    <row r="5" customFormat="false" ht="12.75" hidden="false" customHeight="false" outlineLevel="0" collapsed="false">
      <c r="A5" s="106" t="s">
        <v>211</v>
      </c>
      <c r="B5" s="106"/>
      <c r="C5" s="106"/>
      <c r="D5" s="106"/>
      <c r="E5" s="106"/>
      <c r="F5" s="106"/>
      <c r="G5" s="106"/>
    </row>
    <row r="6" customFormat="false" ht="15" hidden="false" customHeight="true" outlineLevel="0" collapsed="false">
      <c r="A6" s="111" t="s">
        <v>212</v>
      </c>
      <c r="B6" s="111"/>
      <c r="C6" s="111"/>
      <c r="D6" s="111"/>
      <c r="E6" s="111"/>
      <c r="F6" s="111"/>
      <c r="G6" s="111"/>
      <c r="H6" s="112"/>
    </row>
    <row r="7" customFormat="false" ht="16.5" hidden="false" customHeight="true" outlineLevel="0" collapsed="false">
      <c r="A7" s="113" t="s">
        <v>213</v>
      </c>
      <c r="B7" s="113"/>
      <c r="C7" s="113"/>
      <c r="D7" s="113"/>
      <c r="E7" s="113"/>
      <c r="F7" s="113"/>
      <c r="G7" s="113"/>
      <c r="H7" s="114"/>
    </row>
    <row r="8" customFormat="false" ht="12.75" hidden="false" customHeight="true" outlineLevel="0" collapsed="false">
      <c r="A8" s="115"/>
      <c r="B8" s="115"/>
      <c r="C8" s="116"/>
      <c r="D8" s="117"/>
      <c r="E8" s="116"/>
      <c r="F8" s="118"/>
      <c r="G8" s="119" t="s">
        <v>20</v>
      </c>
      <c r="H8" s="120" t="s">
        <v>21</v>
      </c>
    </row>
    <row r="9" customFormat="false" ht="13.5" hidden="false" customHeight="true" outlineLevel="0" collapsed="false">
      <c r="A9" s="121" t="s">
        <v>6</v>
      </c>
      <c r="B9" s="121" t="s">
        <v>214</v>
      </c>
      <c r="C9" s="122" t="s">
        <v>215</v>
      </c>
      <c r="D9" s="121" t="s">
        <v>216</v>
      </c>
      <c r="E9" s="122" t="s">
        <v>217</v>
      </c>
      <c r="F9" s="123" t="s">
        <v>218</v>
      </c>
      <c r="G9" s="119"/>
      <c r="H9" s="120"/>
    </row>
    <row r="10" customFormat="false" ht="32.25" hidden="false" customHeight="true" outlineLevel="0" collapsed="false">
      <c r="A10" s="121" t="s">
        <v>219</v>
      </c>
      <c r="B10" s="121"/>
      <c r="C10" s="122"/>
      <c r="D10" s="121"/>
      <c r="E10" s="122" t="s">
        <v>220</v>
      </c>
      <c r="F10" s="124" t="s">
        <v>221</v>
      </c>
      <c r="G10" s="119"/>
      <c r="H10" s="120"/>
    </row>
    <row r="11" customFormat="false" ht="14.25" hidden="false" customHeight="true" outlineLevel="0" collapsed="false">
      <c r="A11" s="125" t="n">
        <v>1</v>
      </c>
      <c r="B11" s="125" t="n">
        <v>2</v>
      </c>
      <c r="C11" s="116" t="n">
        <v>3</v>
      </c>
      <c r="D11" s="117" t="n">
        <v>4</v>
      </c>
      <c r="E11" s="116" t="n">
        <v>5</v>
      </c>
      <c r="F11" s="117" t="n">
        <v>6</v>
      </c>
      <c r="G11" s="117" t="n">
        <v>7</v>
      </c>
      <c r="H11" s="117" t="n">
        <v>8</v>
      </c>
    </row>
    <row r="12" customFormat="false" ht="17.25" hidden="false" customHeight="true" outlineLevel="0" collapsed="false">
      <c r="A12" s="126" t="s">
        <v>222</v>
      </c>
      <c r="B12" s="127"/>
      <c r="C12" s="128"/>
      <c r="D12" s="128"/>
      <c r="E12" s="128"/>
      <c r="F12" s="128"/>
      <c r="G12" s="129" t="n">
        <f aca="false">G14+G66+G72+G103+G141+G84+G136</f>
        <v>20777.3</v>
      </c>
      <c r="H12" s="129" t="n">
        <f aca="false">H14+H66+H72+H103+H141+H84+H136</f>
        <v>16387.5</v>
      </c>
    </row>
    <row r="13" customFormat="false" ht="29.25" hidden="false" customHeight="true" outlineLevel="0" collapsed="false">
      <c r="A13" s="47" t="s">
        <v>223</v>
      </c>
      <c r="B13" s="127" t="n">
        <v>510</v>
      </c>
      <c r="C13" s="128"/>
      <c r="D13" s="128"/>
      <c r="E13" s="128"/>
      <c r="F13" s="128"/>
      <c r="G13" s="129" t="n">
        <f aca="false">G12</f>
        <v>20777.3</v>
      </c>
      <c r="H13" s="129" t="n">
        <f aca="false">H12</f>
        <v>16387.5</v>
      </c>
    </row>
    <row r="14" customFormat="false" ht="18.75" hidden="false" customHeight="true" outlineLevel="0" collapsed="false">
      <c r="A14" s="126" t="s">
        <v>224</v>
      </c>
      <c r="B14" s="127" t="n">
        <v>510</v>
      </c>
      <c r="C14" s="130" t="s">
        <v>225</v>
      </c>
      <c r="D14" s="130"/>
      <c r="E14" s="130"/>
      <c r="F14" s="130"/>
      <c r="G14" s="129" t="n">
        <f aca="false">G15+G19+G25+G37+G46+G50</f>
        <v>13342.7</v>
      </c>
      <c r="H14" s="129" t="n">
        <f aca="false">H15+H19+H25+H37+H46+H50</f>
        <v>12912.8</v>
      </c>
    </row>
    <row r="15" customFormat="false" ht="39.75" hidden="false" customHeight="true" outlineLevel="0" collapsed="false">
      <c r="A15" s="131" t="s">
        <v>226</v>
      </c>
      <c r="B15" s="132" t="n">
        <v>510</v>
      </c>
      <c r="C15" s="130" t="s">
        <v>225</v>
      </c>
      <c r="D15" s="130" t="s">
        <v>227</v>
      </c>
      <c r="E15" s="130"/>
      <c r="F15" s="130"/>
      <c r="G15" s="129" t="n">
        <f aca="false">G16</f>
        <v>3075</v>
      </c>
      <c r="H15" s="129" t="n">
        <f aca="false">H16</f>
        <v>3074.9</v>
      </c>
    </row>
    <row r="16" customFormat="false" ht="15" hidden="false" customHeight="true" outlineLevel="0" collapsed="false">
      <c r="A16" s="133" t="s">
        <v>228</v>
      </c>
      <c r="B16" s="134" t="n">
        <v>510</v>
      </c>
      <c r="C16" s="135" t="s">
        <v>229</v>
      </c>
      <c r="D16" s="135" t="s">
        <v>230</v>
      </c>
      <c r="E16" s="135" t="s">
        <v>231</v>
      </c>
      <c r="F16" s="135"/>
      <c r="G16" s="136" t="n">
        <f aca="false">G18</f>
        <v>3075</v>
      </c>
      <c r="H16" s="136" t="n">
        <f aca="false">H18</f>
        <v>3074.9</v>
      </c>
    </row>
    <row r="17" customFormat="false" ht="27.75" hidden="false" customHeight="true" outlineLevel="0" collapsed="false">
      <c r="A17" s="133" t="s">
        <v>232</v>
      </c>
      <c r="B17" s="134" t="n">
        <v>510</v>
      </c>
      <c r="C17" s="135" t="s">
        <v>229</v>
      </c>
      <c r="D17" s="135" t="s">
        <v>230</v>
      </c>
      <c r="E17" s="135" t="s">
        <v>233</v>
      </c>
      <c r="F17" s="135"/>
      <c r="G17" s="136" t="n">
        <f aca="false">G18</f>
        <v>3075</v>
      </c>
      <c r="H17" s="136" t="n">
        <f aca="false">H18</f>
        <v>3074.9</v>
      </c>
    </row>
    <row r="18" customFormat="false" ht="67.5" hidden="false" customHeight="true" outlineLevel="0" collapsed="false">
      <c r="A18" s="133" t="s">
        <v>234</v>
      </c>
      <c r="B18" s="134" t="n">
        <v>510</v>
      </c>
      <c r="C18" s="135" t="s">
        <v>229</v>
      </c>
      <c r="D18" s="135" t="s">
        <v>230</v>
      </c>
      <c r="E18" s="135" t="s">
        <v>233</v>
      </c>
      <c r="F18" s="135" t="s">
        <v>235</v>
      </c>
      <c r="G18" s="136" t="n">
        <f aca="false">2982.3+92.7</f>
        <v>3075</v>
      </c>
      <c r="H18" s="136" t="n">
        <v>3074.9</v>
      </c>
    </row>
    <row r="19" customFormat="false" ht="44.25" hidden="false" customHeight="true" outlineLevel="0" collapsed="false">
      <c r="A19" s="131" t="s">
        <v>236</v>
      </c>
      <c r="B19" s="132" t="n">
        <v>510</v>
      </c>
      <c r="C19" s="130" t="s">
        <v>225</v>
      </c>
      <c r="D19" s="137" t="s">
        <v>237</v>
      </c>
      <c r="E19" s="137"/>
      <c r="F19" s="137"/>
      <c r="G19" s="129" t="n">
        <f aca="false">G20</f>
        <v>5.6</v>
      </c>
      <c r="H19" s="129" t="n">
        <f aca="false">H20</f>
        <v>4.6</v>
      </c>
    </row>
    <row r="20" customFormat="false" ht="20.25" hidden="false" customHeight="true" outlineLevel="0" collapsed="false">
      <c r="A20" s="138" t="s">
        <v>238</v>
      </c>
      <c r="B20" s="134" t="n">
        <v>510</v>
      </c>
      <c r="C20" s="135" t="s">
        <v>229</v>
      </c>
      <c r="D20" s="135" t="s">
        <v>237</v>
      </c>
      <c r="E20" s="135" t="s">
        <v>239</v>
      </c>
      <c r="F20" s="135"/>
      <c r="G20" s="136" t="n">
        <f aca="false">G21</f>
        <v>5.6</v>
      </c>
      <c r="H20" s="136" t="n">
        <f aca="false">H21</f>
        <v>4.6</v>
      </c>
    </row>
    <row r="21" customFormat="false" ht="28.5" hidden="false" customHeight="true" outlineLevel="0" collapsed="false">
      <c r="A21" s="138" t="s">
        <v>240</v>
      </c>
      <c r="B21" s="134" t="n">
        <v>510</v>
      </c>
      <c r="C21" s="135" t="s">
        <v>229</v>
      </c>
      <c r="D21" s="135" t="s">
        <v>237</v>
      </c>
      <c r="E21" s="135" t="s">
        <v>241</v>
      </c>
      <c r="F21" s="135"/>
      <c r="G21" s="136" t="n">
        <f aca="false">G22</f>
        <v>5.6</v>
      </c>
      <c r="H21" s="136" t="n">
        <f aca="false">H22</f>
        <v>4.6</v>
      </c>
    </row>
    <row r="22" customFormat="false" ht="25.5" hidden="false" customHeight="true" outlineLevel="0" collapsed="false">
      <c r="A22" s="133" t="s">
        <v>232</v>
      </c>
      <c r="B22" s="134" t="n">
        <v>510</v>
      </c>
      <c r="C22" s="135" t="s">
        <v>229</v>
      </c>
      <c r="D22" s="135" t="s">
        <v>237</v>
      </c>
      <c r="E22" s="135" t="s">
        <v>242</v>
      </c>
      <c r="F22" s="135"/>
      <c r="G22" s="136" t="n">
        <f aca="false">G23+G24</f>
        <v>5.6</v>
      </c>
      <c r="H22" s="136" t="n">
        <f aca="false">H23+H24</f>
        <v>4.6</v>
      </c>
    </row>
    <row r="23" customFormat="false" ht="30.75" hidden="false" customHeight="true" outlineLevel="0" collapsed="false">
      <c r="A23" s="138" t="s">
        <v>243</v>
      </c>
      <c r="B23" s="134" t="n">
        <v>510</v>
      </c>
      <c r="C23" s="135" t="s">
        <v>229</v>
      </c>
      <c r="D23" s="135" t="s">
        <v>237</v>
      </c>
      <c r="E23" s="135" t="s">
        <v>242</v>
      </c>
      <c r="F23" s="135" t="s">
        <v>244</v>
      </c>
      <c r="G23" s="136" t="n">
        <v>5.2</v>
      </c>
      <c r="H23" s="136" t="n">
        <v>4.5</v>
      </c>
    </row>
    <row r="24" customFormat="false" ht="22.5" hidden="false" customHeight="true" outlineLevel="0" collapsed="false">
      <c r="A24" s="138" t="s">
        <v>245</v>
      </c>
      <c r="B24" s="134" t="n">
        <v>510</v>
      </c>
      <c r="C24" s="135" t="s">
        <v>229</v>
      </c>
      <c r="D24" s="135" t="s">
        <v>237</v>
      </c>
      <c r="E24" s="135" t="s">
        <v>242</v>
      </c>
      <c r="F24" s="135" t="s">
        <v>246</v>
      </c>
      <c r="G24" s="136" t="n">
        <v>0.4</v>
      </c>
      <c r="H24" s="136" t="n">
        <v>0.1</v>
      </c>
    </row>
    <row r="25" customFormat="false" ht="53.25" hidden="false" customHeight="true" outlineLevel="0" collapsed="false">
      <c r="A25" s="139" t="s">
        <v>247</v>
      </c>
      <c r="B25" s="140" t="s">
        <v>248</v>
      </c>
      <c r="C25" s="137" t="s">
        <v>229</v>
      </c>
      <c r="D25" s="137" t="s">
        <v>249</v>
      </c>
      <c r="E25" s="137"/>
      <c r="F25" s="137"/>
      <c r="G25" s="129" t="n">
        <f aca="false">G30+G26</f>
        <v>8885.5</v>
      </c>
      <c r="H25" s="129" t="n">
        <f aca="false">H30+H26</f>
        <v>8556.9</v>
      </c>
    </row>
    <row r="26" customFormat="false" ht="40.5" hidden="false" customHeight="true" outlineLevel="0" collapsed="false">
      <c r="A26" s="141" t="s">
        <v>250</v>
      </c>
      <c r="B26" s="142" t="s">
        <v>248</v>
      </c>
      <c r="C26" s="135" t="s">
        <v>229</v>
      </c>
      <c r="D26" s="135" t="s">
        <v>249</v>
      </c>
      <c r="E26" s="135" t="s">
        <v>251</v>
      </c>
      <c r="F26" s="135"/>
      <c r="G26" s="136" t="n">
        <f aca="false">G28</f>
        <v>777.4</v>
      </c>
      <c r="H26" s="136" t="n">
        <f aca="false">H28</f>
        <v>756</v>
      </c>
    </row>
    <row r="27" customFormat="false" ht="39" hidden="false" customHeight="true" outlineLevel="0" collapsed="false">
      <c r="A27" s="141" t="s">
        <v>252</v>
      </c>
      <c r="B27" s="142" t="s">
        <v>248</v>
      </c>
      <c r="C27" s="135" t="s">
        <v>229</v>
      </c>
      <c r="D27" s="135" t="s">
        <v>249</v>
      </c>
      <c r="E27" s="135" t="s">
        <v>253</v>
      </c>
      <c r="F27" s="135"/>
      <c r="G27" s="136" t="n">
        <f aca="false">G28</f>
        <v>777.4</v>
      </c>
      <c r="H27" s="136" t="n">
        <f aca="false">H28</f>
        <v>756</v>
      </c>
    </row>
    <row r="28" customFormat="false" ht="71.25" hidden="false" customHeight="true" outlineLevel="0" collapsed="false">
      <c r="A28" s="141" t="s">
        <v>254</v>
      </c>
      <c r="B28" s="142" t="s">
        <v>248</v>
      </c>
      <c r="C28" s="135" t="s">
        <v>229</v>
      </c>
      <c r="D28" s="135" t="s">
        <v>249</v>
      </c>
      <c r="E28" s="135" t="s">
        <v>255</v>
      </c>
      <c r="F28" s="135"/>
      <c r="G28" s="136" t="n">
        <f aca="false">G29</f>
        <v>777.4</v>
      </c>
      <c r="H28" s="136" t="n">
        <f aca="false">H29</f>
        <v>756</v>
      </c>
    </row>
    <row r="29" customFormat="false" ht="30" hidden="false" customHeight="true" outlineLevel="0" collapsed="false">
      <c r="A29" s="141" t="s">
        <v>256</v>
      </c>
      <c r="B29" s="142" t="s">
        <v>248</v>
      </c>
      <c r="C29" s="135" t="s">
        <v>229</v>
      </c>
      <c r="D29" s="135" t="s">
        <v>249</v>
      </c>
      <c r="E29" s="135" t="s">
        <v>255</v>
      </c>
      <c r="F29" s="135" t="s">
        <v>244</v>
      </c>
      <c r="G29" s="136" t="n">
        <v>777.4</v>
      </c>
      <c r="H29" s="136" t="n">
        <v>756</v>
      </c>
    </row>
    <row r="30" customFormat="false" ht="18.75" hidden="false" customHeight="true" outlineLevel="0" collapsed="false">
      <c r="A30" s="133" t="s">
        <v>257</v>
      </c>
      <c r="B30" s="134" t="n">
        <v>510</v>
      </c>
      <c r="C30" s="135" t="s">
        <v>229</v>
      </c>
      <c r="D30" s="135" t="s">
        <v>249</v>
      </c>
      <c r="E30" s="135" t="s">
        <v>258</v>
      </c>
      <c r="F30" s="135"/>
      <c r="G30" s="136" t="n">
        <f aca="false">G32+G33+G34+G35</f>
        <v>8108.1</v>
      </c>
      <c r="H30" s="136" t="n">
        <f aca="false">H32+H33+H34+H35</f>
        <v>7800.9</v>
      </c>
    </row>
    <row r="31" customFormat="false" ht="27" hidden="false" customHeight="true" outlineLevel="0" collapsed="false">
      <c r="A31" s="133" t="s">
        <v>232</v>
      </c>
      <c r="B31" s="134" t="n">
        <v>510</v>
      </c>
      <c r="C31" s="135" t="s">
        <v>229</v>
      </c>
      <c r="D31" s="135" t="s">
        <v>249</v>
      </c>
      <c r="E31" s="135" t="s">
        <v>259</v>
      </c>
      <c r="F31" s="135"/>
      <c r="G31" s="136" t="n">
        <f aca="false">G32+G33+G34</f>
        <v>8047.4</v>
      </c>
      <c r="H31" s="136" t="n">
        <f aca="false">H32+H33+H34</f>
        <v>7740.2</v>
      </c>
    </row>
    <row r="32" customFormat="false" ht="69" hidden="false" customHeight="true" outlineLevel="0" collapsed="false">
      <c r="A32" s="133" t="s">
        <v>234</v>
      </c>
      <c r="B32" s="134" t="n">
        <v>510</v>
      </c>
      <c r="C32" s="135" t="s">
        <v>229</v>
      </c>
      <c r="D32" s="135" t="s">
        <v>249</v>
      </c>
      <c r="E32" s="135" t="s">
        <v>259</v>
      </c>
      <c r="F32" s="135" t="s">
        <v>235</v>
      </c>
      <c r="G32" s="136" t="n">
        <f aca="false">7659.2+9.5+24.4-208.7</f>
        <v>7484.4</v>
      </c>
      <c r="H32" s="136" t="n">
        <v>7321.7</v>
      </c>
    </row>
    <row r="33" customFormat="false" ht="30.75" hidden="false" customHeight="true" outlineLevel="0" collapsed="false">
      <c r="A33" s="133" t="s">
        <v>256</v>
      </c>
      <c r="B33" s="134" t="n">
        <v>510</v>
      </c>
      <c r="C33" s="135" t="s">
        <v>229</v>
      </c>
      <c r="D33" s="135" t="s">
        <v>249</v>
      </c>
      <c r="E33" s="135" t="s">
        <v>259</v>
      </c>
      <c r="F33" s="135" t="s">
        <v>244</v>
      </c>
      <c r="G33" s="136" t="n">
        <f aca="false">37.1+137.9+37.4+110+10.3+53.3</f>
        <v>386</v>
      </c>
      <c r="H33" s="136" t="n">
        <v>385.4</v>
      </c>
    </row>
    <row r="34" customFormat="false" ht="15.75" hidden="false" customHeight="true" outlineLevel="0" collapsed="false">
      <c r="A34" s="143" t="s">
        <v>245</v>
      </c>
      <c r="B34" s="134" t="n">
        <v>510</v>
      </c>
      <c r="C34" s="135" t="s">
        <v>229</v>
      </c>
      <c r="D34" s="135" t="s">
        <v>249</v>
      </c>
      <c r="E34" s="135" t="s">
        <v>259</v>
      </c>
      <c r="F34" s="135" t="s">
        <v>246</v>
      </c>
      <c r="G34" s="136" t="n">
        <f aca="false">177</f>
        <v>177</v>
      </c>
      <c r="H34" s="136" t="n">
        <v>33.1</v>
      </c>
    </row>
    <row r="35" customFormat="false" ht="42" hidden="false" customHeight="true" outlineLevel="0" collapsed="false">
      <c r="A35" s="144" t="s">
        <v>260</v>
      </c>
      <c r="B35" s="134" t="n">
        <v>510</v>
      </c>
      <c r="C35" s="135" t="s">
        <v>229</v>
      </c>
      <c r="D35" s="135" t="s">
        <v>249</v>
      </c>
      <c r="E35" s="145" t="s">
        <v>261</v>
      </c>
      <c r="F35" s="135"/>
      <c r="G35" s="136" t="n">
        <f aca="false">G36</f>
        <v>60.7</v>
      </c>
      <c r="H35" s="136" t="n">
        <f aca="false">H36</f>
        <v>60.7</v>
      </c>
    </row>
    <row r="36" customFormat="false" ht="70.5" hidden="false" customHeight="true" outlineLevel="0" collapsed="false">
      <c r="A36" s="133" t="s">
        <v>234</v>
      </c>
      <c r="B36" s="134" t="n">
        <v>510</v>
      </c>
      <c r="C36" s="135" t="s">
        <v>229</v>
      </c>
      <c r="D36" s="135" t="s">
        <v>249</v>
      </c>
      <c r="E36" s="145" t="s">
        <v>261</v>
      </c>
      <c r="F36" s="135" t="s">
        <v>235</v>
      </c>
      <c r="G36" s="136" t="n">
        <v>60.7</v>
      </c>
      <c r="H36" s="136" t="n">
        <v>60.7</v>
      </c>
    </row>
    <row r="37" customFormat="false" ht="40.5" hidden="false" customHeight="true" outlineLevel="0" collapsed="false">
      <c r="A37" s="131" t="s">
        <v>262</v>
      </c>
      <c r="B37" s="132" t="n">
        <v>510</v>
      </c>
      <c r="C37" s="137" t="s">
        <v>229</v>
      </c>
      <c r="D37" s="137" t="s">
        <v>263</v>
      </c>
      <c r="E37" s="137"/>
      <c r="F37" s="137"/>
      <c r="G37" s="129" t="n">
        <f aca="false">G38</f>
        <v>463.9</v>
      </c>
      <c r="H37" s="129" t="n">
        <f aca="false">H38</f>
        <v>463.9</v>
      </c>
    </row>
    <row r="38" customFormat="false" ht="16.5" hidden="false" customHeight="true" outlineLevel="0" collapsed="false">
      <c r="A38" s="133" t="s">
        <v>264</v>
      </c>
      <c r="B38" s="134" t="n">
        <v>510</v>
      </c>
      <c r="C38" s="135" t="s">
        <v>229</v>
      </c>
      <c r="D38" s="135" t="s">
        <v>263</v>
      </c>
      <c r="E38" s="135" t="s">
        <v>265</v>
      </c>
      <c r="F38" s="135"/>
      <c r="G38" s="136" t="n">
        <f aca="false">G39</f>
        <v>463.9</v>
      </c>
      <c r="H38" s="136" t="n">
        <f aca="false">H39</f>
        <v>463.9</v>
      </c>
    </row>
    <row r="39" customFormat="false" ht="51.75" hidden="false" customHeight="true" outlineLevel="0" collapsed="false">
      <c r="A39" s="133" t="s">
        <v>266</v>
      </c>
      <c r="B39" s="134" t="n">
        <v>510</v>
      </c>
      <c r="C39" s="135" t="s">
        <v>229</v>
      </c>
      <c r="D39" s="135" t="s">
        <v>263</v>
      </c>
      <c r="E39" s="135" t="s">
        <v>267</v>
      </c>
      <c r="F39" s="135"/>
      <c r="G39" s="136" t="n">
        <f aca="false">G40</f>
        <v>463.9</v>
      </c>
      <c r="H39" s="136" t="n">
        <f aca="false">H40</f>
        <v>463.9</v>
      </c>
    </row>
    <row r="40" customFormat="false" ht="18" hidden="false" customHeight="true" outlineLevel="0" collapsed="false">
      <c r="A40" s="133" t="s">
        <v>268</v>
      </c>
      <c r="B40" s="146" t="n">
        <v>510</v>
      </c>
      <c r="C40" s="147" t="s">
        <v>229</v>
      </c>
      <c r="D40" s="147" t="s">
        <v>263</v>
      </c>
      <c r="E40" s="147" t="s">
        <v>267</v>
      </c>
      <c r="F40" s="147" t="s">
        <v>269</v>
      </c>
      <c r="G40" s="136" t="n">
        <v>463.9</v>
      </c>
      <c r="H40" s="136" t="n">
        <v>463.9</v>
      </c>
    </row>
    <row r="41" customFormat="false" ht="0.75" hidden="true" customHeight="true" outlineLevel="0" collapsed="false">
      <c r="A41" s="139" t="s">
        <v>270</v>
      </c>
      <c r="B41" s="140" t="s">
        <v>248</v>
      </c>
      <c r="C41" s="137" t="s">
        <v>229</v>
      </c>
      <c r="D41" s="137" t="s">
        <v>271</v>
      </c>
      <c r="E41" s="137"/>
      <c r="F41" s="137"/>
      <c r="G41" s="136" t="n">
        <f aca="false">G42</f>
        <v>0</v>
      </c>
      <c r="H41" s="136" t="n">
        <f aca="false">H42</f>
        <v>0</v>
      </c>
    </row>
    <row r="42" customFormat="false" ht="21" hidden="true" customHeight="true" outlineLevel="0" collapsed="false">
      <c r="A42" s="141" t="s">
        <v>250</v>
      </c>
      <c r="B42" s="142" t="s">
        <v>248</v>
      </c>
      <c r="C42" s="135" t="s">
        <v>229</v>
      </c>
      <c r="D42" s="135" t="s">
        <v>271</v>
      </c>
      <c r="E42" s="135" t="s">
        <v>251</v>
      </c>
      <c r="F42" s="135"/>
      <c r="G42" s="136" t="n">
        <f aca="false">G43</f>
        <v>0</v>
      </c>
      <c r="H42" s="136" t="n">
        <f aca="false">H43</f>
        <v>0</v>
      </c>
    </row>
    <row r="43" customFormat="false" ht="27" hidden="true" customHeight="true" outlineLevel="0" collapsed="false">
      <c r="A43" s="141" t="s">
        <v>272</v>
      </c>
      <c r="B43" s="142" t="s">
        <v>248</v>
      </c>
      <c r="C43" s="135" t="s">
        <v>229</v>
      </c>
      <c r="D43" s="135" t="s">
        <v>271</v>
      </c>
      <c r="E43" s="135" t="s">
        <v>253</v>
      </c>
      <c r="F43" s="135"/>
      <c r="G43" s="136" t="n">
        <f aca="false">G44</f>
        <v>0</v>
      </c>
      <c r="H43" s="136" t="n">
        <f aca="false">H44</f>
        <v>0</v>
      </c>
    </row>
    <row r="44" customFormat="false" ht="0.75" hidden="true" customHeight="true" outlineLevel="0" collapsed="false">
      <c r="A44" s="148" t="s">
        <v>273</v>
      </c>
      <c r="B44" s="142" t="s">
        <v>248</v>
      </c>
      <c r="C44" s="135" t="s">
        <v>229</v>
      </c>
      <c r="D44" s="135" t="s">
        <v>271</v>
      </c>
      <c r="E44" s="135" t="s">
        <v>255</v>
      </c>
      <c r="F44" s="135"/>
      <c r="G44" s="136" t="n">
        <f aca="false">G45</f>
        <v>0</v>
      </c>
      <c r="H44" s="136" t="n">
        <f aca="false">H45</f>
        <v>0</v>
      </c>
    </row>
    <row r="45" customFormat="false" ht="34.5" hidden="true" customHeight="true" outlineLevel="0" collapsed="false">
      <c r="A45" s="141" t="s">
        <v>256</v>
      </c>
      <c r="B45" s="142" t="s">
        <v>248</v>
      </c>
      <c r="C45" s="135" t="s">
        <v>229</v>
      </c>
      <c r="D45" s="135" t="s">
        <v>271</v>
      </c>
      <c r="E45" s="135" t="s">
        <v>255</v>
      </c>
      <c r="F45" s="135" t="s">
        <v>244</v>
      </c>
      <c r="G45" s="136" t="n">
        <v>0</v>
      </c>
      <c r="H45" s="136" t="n">
        <v>0</v>
      </c>
    </row>
    <row r="46" customFormat="false" ht="18" hidden="false" customHeight="true" outlineLevel="0" collapsed="false">
      <c r="A46" s="149" t="s">
        <v>274</v>
      </c>
      <c r="B46" s="150" t="s">
        <v>248</v>
      </c>
      <c r="C46" s="151" t="s">
        <v>229</v>
      </c>
      <c r="D46" s="151" t="s">
        <v>275</v>
      </c>
      <c r="E46" s="151"/>
      <c r="F46" s="151"/>
      <c r="G46" s="129" t="n">
        <f aca="false">G47</f>
        <v>5</v>
      </c>
      <c r="H46" s="129" t="n">
        <f aca="false">H47</f>
        <v>0</v>
      </c>
      <c r="J46" s="97"/>
      <c r="K46" s="97"/>
      <c r="L46" s="97"/>
      <c r="M46" s="97"/>
      <c r="N46" s="97"/>
      <c r="O46" s="97"/>
      <c r="P46" s="97"/>
      <c r="Q46" s="97"/>
      <c r="R46" s="97"/>
    </row>
    <row r="47" customFormat="false" ht="19.5" hidden="false" customHeight="true" outlineLevel="0" collapsed="false">
      <c r="A47" s="143" t="s">
        <v>276</v>
      </c>
      <c r="B47" s="152" t="s">
        <v>248</v>
      </c>
      <c r="C47" s="153" t="s">
        <v>229</v>
      </c>
      <c r="D47" s="153" t="s">
        <v>275</v>
      </c>
      <c r="E47" s="153" t="s">
        <v>277</v>
      </c>
      <c r="F47" s="153"/>
      <c r="G47" s="136" t="n">
        <f aca="false">G48</f>
        <v>5</v>
      </c>
      <c r="H47" s="136" t="n">
        <f aca="false">H48</f>
        <v>0</v>
      </c>
      <c r="J47" s="154"/>
      <c r="K47" s="155"/>
      <c r="L47" s="155"/>
      <c r="M47" s="155"/>
      <c r="N47" s="155"/>
      <c r="O47" s="156"/>
      <c r="P47" s="157"/>
      <c r="Q47" s="158"/>
      <c r="R47" s="97"/>
    </row>
    <row r="48" customFormat="false" ht="18" hidden="false" customHeight="true" outlineLevel="0" collapsed="false">
      <c r="A48" s="143" t="s">
        <v>278</v>
      </c>
      <c r="B48" s="152" t="s">
        <v>248</v>
      </c>
      <c r="C48" s="153" t="s">
        <v>229</v>
      </c>
      <c r="D48" s="153" t="s">
        <v>275</v>
      </c>
      <c r="E48" s="153" t="s">
        <v>279</v>
      </c>
      <c r="F48" s="153"/>
      <c r="G48" s="136" t="n">
        <f aca="false">G49</f>
        <v>5</v>
      </c>
      <c r="H48" s="136" t="n">
        <f aca="false">H49</f>
        <v>0</v>
      </c>
      <c r="J48" s="159"/>
      <c r="K48" s="160"/>
      <c r="L48" s="160"/>
      <c r="M48" s="160"/>
      <c r="N48" s="160"/>
      <c r="O48" s="161"/>
      <c r="P48" s="162"/>
      <c r="Q48" s="163"/>
      <c r="R48" s="97"/>
    </row>
    <row r="49" customFormat="false" ht="18" hidden="false" customHeight="true" outlineLevel="0" collapsed="false">
      <c r="A49" s="143" t="s">
        <v>245</v>
      </c>
      <c r="B49" s="152" t="s">
        <v>248</v>
      </c>
      <c r="C49" s="153" t="s">
        <v>229</v>
      </c>
      <c r="D49" s="153" t="s">
        <v>275</v>
      </c>
      <c r="E49" s="153" t="s">
        <v>279</v>
      </c>
      <c r="F49" s="153" t="s">
        <v>246</v>
      </c>
      <c r="G49" s="136" t="n">
        <v>5</v>
      </c>
      <c r="H49" s="136" t="n">
        <v>0</v>
      </c>
      <c r="J49" s="159"/>
      <c r="K49" s="160"/>
      <c r="L49" s="160"/>
      <c r="M49" s="160"/>
      <c r="N49" s="160"/>
      <c r="O49" s="161"/>
      <c r="P49" s="162"/>
      <c r="Q49" s="163"/>
      <c r="R49" s="97"/>
    </row>
    <row r="50" customFormat="false" ht="17.25" hidden="false" customHeight="true" outlineLevel="0" collapsed="false">
      <c r="A50" s="131" t="s">
        <v>280</v>
      </c>
      <c r="B50" s="132" t="n">
        <v>510</v>
      </c>
      <c r="C50" s="137" t="s">
        <v>229</v>
      </c>
      <c r="D50" s="137" t="s">
        <v>281</v>
      </c>
      <c r="E50" s="137"/>
      <c r="F50" s="137"/>
      <c r="G50" s="129" t="n">
        <f aca="false">G58+G61+G55+G51</f>
        <v>907.7</v>
      </c>
      <c r="H50" s="129" t="n">
        <f aca="false">H58+H61+H55+H51</f>
        <v>812.5</v>
      </c>
      <c r="I50" s="164"/>
      <c r="J50" s="164"/>
      <c r="K50" s="164"/>
      <c r="L50" s="97"/>
      <c r="M50" s="97"/>
      <c r="N50" s="97"/>
      <c r="O50" s="97"/>
      <c r="P50" s="97"/>
      <c r="Q50" s="97"/>
      <c r="R50" s="97"/>
    </row>
    <row r="51" customFormat="false" ht="44.25" hidden="false" customHeight="true" outlineLevel="0" collapsed="false">
      <c r="A51" s="141" t="s">
        <v>250</v>
      </c>
      <c r="B51" s="142" t="s">
        <v>248</v>
      </c>
      <c r="C51" s="135" t="s">
        <v>229</v>
      </c>
      <c r="D51" s="135" t="s">
        <v>281</v>
      </c>
      <c r="E51" s="135" t="s">
        <v>251</v>
      </c>
      <c r="F51" s="135"/>
      <c r="G51" s="136" t="n">
        <f aca="false">G53</f>
        <v>407.4</v>
      </c>
      <c r="H51" s="136" t="n">
        <f aca="false">H53</f>
        <v>318.2</v>
      </c>
    </row>
    <row r="52" customFormat="false" ht="41.25" hidden="false" customHeight="true" outlineLevel="0" collapsed="false">
      <c r="A52" s="141" t="s">
        <v>252</v>
      </c>
      <c r="B52" s="142" t="s">
        <v>248</v>
      </c>
      <c r="C52" s="135" t="s">
        <v>229</v>
      </c>
      <c r="D52" s="135" t="s">
        <v>281</v>
      </c>
      <c r="E52" s="135" t="s">
        <v>253</v>
      </c>
      <c r="F52" s="135"/>
      <c r="G52" s="136" t="n">
        <f aca="false">G53</f>
        <v>407.4</v>
      </c>
      <c r="H52" s="136" t="n">
        <f aca="false">H53</f>
        <v>318.2</v>
      </c>
    </row>
    <row r="53" customFormat="false" ht="66.75" hidden="false" customHeight="true" outlineLevel="0" collapsed="false">
      <c r="A53" s="141" t="s">
        <v>254</v>
      </c>
      <c r="B53" s="142" t="s">
        <v>248</v>
      </c>
      <c r="C53" s="135" t="s">
        <v>229</v>
      </c>
      <c r="D53" s="135" t="s">
        <v>281</v>
      </c>
      <c r="E53" s="135" t="s">
        <v>255</v>
      </c>
      <c r="F53" s="135"/>
      <c r="G53" s="136" t="n">
        <f aca="false">G54</f>
        <v>407.4</v>
      </c>
      <c r="H53" s="136" t="n">
        <f aca="false">H54</f>
        <v>318.2</v>
      </c>
    </row>
    <row r="54" customFormat="false" ht="29.25" hidden="false" customHeight="true" outlineLevel="0" collapsed="false">
      <c r="A54" s="141" t="s">
        <v>256</v>
      </c>
      <c r="B54" s="142" t="s">
        <v>248</v>
      </c>
      <c r="C54" s="135" t="s">
        <v>229</v>
      </c>
      <c r="D54" s="135" t="s">
        <v>281</v>
      </c>
      <c r="E54" s="135" t="s">
        <v>255</v>
      </c>
      <c r="F54" s="135" t="s">
        <v>244</v>
      </c>
      <c r="G54" s="136" t="n">
        <v>407.4</v>
      </c>
      <c r="H54" s="136" t="n">
        <v>318.2</v>
      </c>
    </row>
    <row r="55" customFormat="false" ht="18" hidden="false" customHeight="true" outlineLevel="0" collapsed="false">
      <c r="A55" s="133" t="s">
        <v>282</v>
      </c>
      <c r="B55" s="134" t="n">
        <v>510</v>
      </c>
      <c r="C55" s="135" t="s">
        <v>229</v>
      </c>
      <c r="D55" s="135" t="s">
        <v>281</v>
      </c>
      <c r="E55" s="135" t="s">
        <v>283</v>
      </c>
      <c r="F55" s="135"/>
      <c r="G55" s="136" t="n">
        <f aca="false">G56</f>
        <v>6</v>
      </c>
      <c r="H55" s="136" t="n">
        <f aca="false">H56</f>
        <v>0</v>
      </c>
    </row>
    <row r="56" customFormat="false" ht="42" hidden="false" customHeight="true" outlineLevel="0" collapsed="false">
      <c r="A56" s="133" t="s">
        <v>284</v>
      </c>
      <c r="B56" s="134" t="n">
        <v>510</v>
      </c>
      <c r="C56" s="135" t="s">
        <v>229</v>
      </c>
      <c r="D56" s="135" t="s">
        <v>281</v>
      </c>
      <c r="E56" s="135" t="s">
        <v>285</v>
      </c>
      <c r="F56" s="135"/>
      <c r="G56" s="136" t="n">
        <f aca="false">G57</f>
        <v>6</v>
      </c>
      <c r="H56" s="136" t="n">
        <f aca="false">H57</f>
        <v>0</v>
      </c>
    </row>
    <row r="57" customFormat="false" ht="27.75" hidden="false" customHeight="true" outlineLevel="0" collapsed="false">
      <c r="A57" s="133" t="s">
        <v>286</v>
      </c>
      <c r="B57" s="134" t="n">
        <v>510</v>
      </c>
      <c r="C57" s="135" t="s">
        <v>229</v>
      </c>
      <c r="D57" s="135" t="s">
        <v>281</v>
      </c>
      <c r="E57" s="135" t="s">
        <v>285</v>
      </c>
      <c r="F57" s="135" t="s">
        <v>244</v>
      </c>
      <c r="G57" s="165" t="n">
        <v>6</v>
      </c>
      <c r="H57" s="165" t="n">
        <v>0</v>
      </c>
    </row>
    <row r="58" customFormat="false" ht="21" hidden="false" customHeight="true" outlineLevel="0" collapsed="false">
      <c r="A58" s="166" t="s">
        <v>287</v>
      </c>
      <c r="B58" s="134" t="n">
        <v>510</v>
      </c>
      <c r="C58" s="135" t="s">
        <v>229</v>
      </c>
      <c r="D58" s="135" t="s">
        <v>281</v>
      </c>
      <c r="E58" s="135" t="s">
        <v>288</v>
      </c>
      <c r="F58" s="135"/>
      <c r="G58" s="136" t="n">
        <f aca="false">G59</f>
        <v>55.2</v>
      </c>
      <c r="H58" s="136" t="n">
        <f aca="false">H59</f>
        <v>55.2</v>
      </c>
    </row>
    <row r="59" customFormat="false" ht="54" hidden="false" customHeight="true" outlineLevel="0" collapsed="false">
      <c r="A59" s="56" t="s">
        <v>289</v>
      </c>
      <c r="B59" s="134" t="n">
        <v>510</v>
      </c>
      <c r="C59" s="135" t="s">
        <v>229</v>
      </c>
      <c r="D59" s="135" t="s">
        <v>281</v>
      </c>
      <c r="E59" s="135" t="s">
        <v>290</v>
      </c>
      <c r="F59" s="135"/>
      <c r="G59" s="136" t="n">
        <f aca="false">G60</f>
        <v>55.2</v>
      </c>
      <c r="H59" s="136" t="n">
        <f aca="false">H60</f>
        <v>55.2</v>
      </c>
    </row>
    <row r="60" customFormat="false" ht="30" hidden="false" customHeight="true" outlineLevel="0" collapsed="false">
      <c r="A60" s="166" t="s">
        <v>256</v>
      </c>
      <c r="B60" s="134" t="n">
        <v>510</v>
      </c>
      <c r="C60" s="135" t="s">
        <v>229</v>
      </c>
      <c r="D60" s="135" t="s">
        <v>281</v>
      </c>
      <c r="E60" s="135" t="s">
        <v>290</v>
      </c>
      <c r="F60" s="135" t="s">
        <v>244</v>
      </c>
      <c r="G60" s="136" t="n">
        <v>55.2</v>
      </c>
      <c r="H60" s="136" t="n">
        <v>55.2</v>
      </c>
    </row>
    <row r="61" customFormat="false" ht="21" hidden="false" customHeight="true" outlineLevel="0" collapsed="false">
      <c r="A61" s="166" t="s">
        <v>264</v>
      </c>
      <c r="B61" s="134" t="n">
        <v>510</v>
      </c>
      <c r="C61" s="135" t="s">
        <v>229</v>
      </c>
      <c r="D61" s="135" t="s">
        <v>281</v>
      </c>
      <c r="E61" s="135" t="s">
        <v>265</v>
      </c>
      <c r="F61" s="135"/>
      <c r="G61" s="136" t="n">
        <f aca="false">G62+G64</f>
        <v>439.1</v>
      </c>
      <c r="H61" s="136" t="n">
        <f aca="false">H62+H64</f>
        <v>439.1</v>
      </c>
    </row>
    <row r="62" customFormat="false" ht="18" hidden="false" customHeight="true" outlineLevel="0" collapsed="false">
      <c r="A62" s="166" t="s">
        <v>291</v>
      </c>
      <c r="B62" s="134" t="n">
        <v>510</v>
      </c>
      <c r="C62" s="135" t="s">
        <v>229</v>
      </c>
      <c r="D62" s="135" t="s">
        <v>281</v>
      </c>
      <c r="E62" s="135" t="s">
        <v>292</v>
      </c>
      <c r="F62" s="135"/>
      <c r="G62" s="136" t="n">
        <f aca="false">G63</f>
        <v>89.1</v>
      </c>
      <c r="H62" s="136" t="n">
        <f aca="false">H63</f>
        <v>89.1</v>
      </c>
    </row>
    <row r="63" customFormat="false" ht="15.75" hidden="false" customHeight="true" outlineLevel="0" collapsed="false">
      <c r="A63" s="133" t="s">
        <v>245</v>
      </c>
      <c r="B63" s="134" t="n">
        <v>510</v>
      </c>
      <c r="C63" s="135" t="s">
        <v>229</v>
      </c>
      <c r="D63" s="135" t="s">
        <v>281</v>
      </c>
      <c r="E63" s="135" t="s">
        <v>292</v>
      </c>
      <c r="F63" s="135" t="s">
        <v>246</v>
      </c>
      <c r="G63" s="136" t="n">
        <v>89.1</v>
      </c>
      <c r="H63" s="136" t="n">
        <v>89.1</v>
      </c>
    </row>
    <row r="64" customFormat="false" ht="43.5" hidden="false" customHeight="true" outlineLevel="0" collapsed="false">
      <c r="A64" s="166" t="s">
        <v>293</v>
      </c>
      <c r="B64" s="134" t="n">
        <v>510</v>
      </c>
      <c r="C64" s="135" t="s">
        <v>229</v>
      </c>
      <c r="D64" s="135" t="s">
        <v>281</v>
      </c>
      <c r="E64" s="167" t="s">
        <v>294</v>
      </c>
      <c r="F64" s="135"/>
      <c r="G64" s="136" t="n">
        <f aca="false">G65</f>
        <v>350</v>
      </c>
      <c r="H64" s="136" t="n">
        <f aca="false">H65</f>
        <v>350</v>
      </c>
    </row>
    <row r="65" customFormat="false" ht="18" hidden="false" customHeight="true" outlineLevel="0" collapsed="false">
      <c r="A65" s="133" t="s">
        <v>245</v>
      </c>
      <c r="B65" s="134" t="n">
        <v>510</v>
      </c>
      <c r="C65" s="135" t="s">
        <v>229</v>
      </c>
      <c r="D65" s="135" t="s">
        <v>281</v>
      </c>
      <c r="E65" s="167" t="s">
        <v>294</v>
      </c>
      <c r="F65" s="135" t="s">
        <v>246</v>
      </c>
      <c r="G65" s="136" t="n">
        <f aca="false">210.9+16.6+46+76.5</f>
        <v>350</v>
      </c>
      <c r="H65" s="136" t="n">
        <f aca="false">210.9+16.6+46+76.5</f>
        <v>350</v>
      </c>
    </row>
    <row r="66" customFormat="false" ht="15" hidden="false" customHeight="true" outlineLevel="0" collapsed="false">
      <c r="A66" s="131" t="s">
        <v>295</v>
      </c>
      <c r="B66" s="132" t="n">
        <v>510</v>
      </c>
      <c r="C66" s="137" t="s">
        <v>230</v>
      </c>
      <c r="D66" s="137"/>
      <c r="E66" s="137"/>
      <c r="F66" s="137"/>
      <c r="G66" s="129" t="n">
        <f aca="false">G67</f>
        <v>156.6</v>
      </c>
      <c r="H66" s="129" t="n">
        <f aca="false">H67</f>
        <v>156.6</v>
      </c>
    </row>
    <row r="67" customFormat="false" ht="17.25" hidden="false" customHeight="true" outlineLevel="0" collapsed="false">
      <c r="A67" s="131" t="s">
        <v>296</v>
      </c>
      <c r="B67" s="132" t="n">
        <v>510</v>
      </c>
      <c r="C67" s="137" t="s">
        <v>230</v>
      </c>
      <c r="D67" s="137" t="s">
        <v>237</v>
      </c>
      <c r="E67" s="137"/>
      <c r="F67" s="137"/>
      <c r="G67" s="129" t="n">
        <f aca="false">G69</f>
        <v>156.6</v>
      </c>
      <c r="H67" s="129" t="n">
        <f aca="false">H69</f>
        <v>156.6</v>
      </c>
    </row>
    <row r="68" customFormat="false" ht="21" hidden="false" customHeight="true" outlineLevel="0" collapsed="false">
      <c r="A68" s="168" t="s">
        <v>287</v>
      </c>
      <c r="B68" s="169" t="n">
        <v>510</v>
      </c>
      <c r="C68" s="170" t="s">
        <v>230</v>
      </c>
      <c r="D68" s="171" t="s">
        <v>237</v>
      </c>
      <c r="E68" s="171" t="s">
        <v>288</v>
      </c>
      <c r="F68" s="137"/>
      <c r="G68" s="136" t="n">
        <f aca="false">G69</f>
        <v>156.6</v>
      </c>
      <c r="H68" s="136" t="n">
        <f aca="false">H69</f>
        <v>156.6</v>
      </c>
    </row>
    <row r="69" customFormat="false" ht="25.5" hidden="false" customHeight="false" outlineLevel="0" collapsed="false">
      <c r="A69" s="133" t="s">
        <v>297</v>
      </c>
      <c r="B69" s="134" t="n">
        <v>510</v>
      </c>
      <c r="C69" s="135" t="s">
        <v>230</v>
      </c>
      <c r="D69" s="135" t="s">
        <v>237</v>
      </c>
      <c r="E69" s="135" t="s">
        <v>298</v>
      </c>
      <c r="F69" s="135"/>
      <c r="G69" s="136" t="n">
        <f aca="false">G70+G71</f>
        <v>156.6</v>
      </c>
      <c r="H69" s="136" t="n">
        <f aca="false">H70+H71</f>
        <v>156.6</v>
      </c>
    </row>
    <row r="70" customFormat="false" ht="65.25" hidden="false" customHeight="true" outlineLevel="0" collapsed="false">
      <c r="A70" s="133" t="s">
        <v>234</v>
      </c>
      <c r="B70" s="134" t="n">
        <v>510</v>
      </c>
      <c r="C70" s="135" t="s">
        <v>230</v>
      </c>
      <c r="D70" s="135" t="s">
        <v>237</v>
      </c>
      <c r="E70" s="135" t="s">
        <v>298</v>
      </c>
      <c r="F70" s="172" t="s">
        <v>235</v>
      </c>
      <c r="G70" s="136" t="n">
        <f aca="false">94.8+9.7+2.9</f>
        <v>107.4</v>
      </c>
      <c r="H70" s="136" t="n">
        <f aca="false">94.8+9.7+2.9</f>
        <v>107.4</v>
      </c>
    </row>
    <row r="71" customFormat="false" ht="29.25" hidden="false" customHeight="true" outlineLevel="0" collapsed="false">
      <c r="A71" s="133" t="s">
        <v>256</v>
      </c>
      <c r="B71" s="134" t="n">
        <v>510</v>
      </c>
      <c r="C71" s="135" t="s">
        <v>230</v>
      </c>
      <c r="D71" s="135" t="s">
        <v>237</v>
      </c>
      <c r="E71" s="135" t="s">
        <v>298</v>
      </c>
      <c r="F71" s="172" t="s">
        <v>244</v>
      </c>
      <c r="G71" s="136" t="n">
        <v>49.2</v>
      </c>
      <c r="H71" s="136" t="n">
        <v>49.2</v>
      </c>
    </row>
    <row r="72" customFormat="false" ht="27.75" hidden="false" customHeight="true" outlineLevel="0" collapsed="false">
      <c r="A72" s="131" t="s">
        <v>299</v>
      </c>
      <c r="B72" s="132" t="n">
        <v>510</v>
      </c>
      <c r="C72" s="137" t="s">
        <v>237</v>
      </c>
      <c r="D72" s="137"/>
      <c r="E72" s="137"/>
      <c r="F72" s="173"/>
      <c r="G72" s="129" t="n">
        <f aca="false">G73+G80</f>
        <v>241.9</v>
      </c>
      <c r="H72" s="129" t="n">
        <f aca="false">H73+H80</f>
        <v>45</v>
      </c>
    </row>
    <row r="73" customFormat="false" ht="40.5" hidden="false" customHeight="true" outlineLevel="0" collapsed="false">
      <c r="A73" s="131" t="s">
        <v>300</v>
      </c>
      <c r="B73" s="132" t="n">
        <v>510</v>
      </c>
      <c r="C73" s="137" t="s">
        <v>237</v>
      </c>
      <c r="D73" s="137" t="s">
        <v>301</v>
      </c>
      <c r="E73" s="137"/>
      <c r="F73" s="137"/>
      <c r="G73" s="129" t="n">
        <f aca="false">G75</f>
        <v>101</v>
      </c>
      <c r="H73" s="129" t="n">
        <f aca="false">H75</f>
        <v>45</v>
      </c>
      <c r="I73" s="174"/>
      <c r="J73" s="174"/>
      <c r="K73" s="174"/>
    </row>
    <row r="74" customFormat="false" ht="78.75" hidden="false" customHeight="true" outlineLevel="0" collapsed="false">
      <c r="A74" s="133" t="s">
        <v>302</v>
      </c>
      <c r="B74" s="134" t="n">
        <v>510</v>
      </c>
      <c r="C74" s="135" t="s">
        <v>237</v>
      </c>
      <c r="D74" s="135" t="s">
        <v>301</v>
      </c>
      <c r="E74" s="135" t="s">
        <v>303</v>
      </c>
      <c r="F74" s="137"/>
      <c r="G74" s="136" t="n">
        <f aca="false">G75</f>
        <v>101</v>
      </c>
      <c r="H74" s="136" t="n">
        <f aca="false">H75</f>
        <v>45</v>
      </c>
    </row>
    <row r="75" customFormat="false" ht="80.25" hidden="false" customHeight="true" outlineLevel="0" collapsed="false">
      <c r="A75" s="133" t="s">
        <v>138</v>
      </c>
      <c r="B75" s="142" t="s">
        <v>248</v>
      </c>
      <c r="C75" s="135" t="s">
        <v>237</v>
      </c>
      <c r="D75" s="135" t="s">
        <v>301</v>
      </c>
      <c r="E75" s="135" t="s">
        <v>304</v>
      </c>
      <c r="F75" s="172"/>
      <c r="G75" s="136" t="n">
        <f aca="false">G79+G77</f>
        <v>101</v>
      </c>
      <c r="H75" s="136" t="n">
        <f aca="false">H79+H77</f>
        <v>45</v>
      </c>
    </row>
    <row r="76" customFormat="false" ht="105" hidden="false" customHeight="true" outlineLevel="0" collapsed="false">
      <c r="A76" s="70" t="s">
        <v>305</v>
      </c>
      <c r="B76" s="142" t="s">
        <v>248</v>
      </c>
      <c r="C76" s="135" t="s">
        <v>237</v>
      </c>
      <c r="D76" s="135" t="s">
        <v>301</v>
      </c>
      <c r="E76" s="135" t="s">
        <v>304</v>
      </c>
      <c r="F76" s="172"/>
      <c r="G76" s="136" t="n">
        <f aca="false">G77</f>
        <v>10</v>
      </c>
      <c r="H76" s="136" t="n">
        <f aca="false">H77</f>
        <v>10</v>
      </c>
    </row>
    <row r="77" customFormat="false" ht="30.75" hidden="false" customHeight="true" outlineLevel="0" collapsed="false">
      <c r="A77" s="141" t="s">
        <v>256</v>
      </c>
      <c r="B77" s="142" t="s">
        <v>248</v>
      </c>
      <c r="C77" s="135" t="s">
        <v>237</v>
      </c>
      <c r="D77" s="135" t="s">
        <v>301</v>
      </c>
      <c r="E77" s="135" t="s">
        <v>304</v>
      </c>
      <c r="F77" s="172" t="s">
        <v>244</v>
      </c>
      <c r="G77" s="136" t="n">
        <v>10</v>
      </c>
      <c r="H77" s="136" t="n">
        <v>10</v>
      </c>
    </row>
    <row r="78" customFormat="false" ht="118.5" hidden="false" customHeight="true" outlineLevel="0" collapsed="false">
      <c r="A78" s="70" t="s">
        <v>306</v>
      </c>
      <c r="B78" s="142" t="s">
        <v>248</v>
      </c>
      <c r="C78" s="135" t="s">
        <v>237</v>
      </c>
      <c r="D78" s="135" t="s">
        <v>301</v>
      </c>
      <c r="E78" s="135" t="s">
        <v>304</v>
      </c>
      <c r="F78" s="172"/>
      <c r="G78" s="136" t="n">
        <f aca="false">G79</f>
        <v>91</v>
      </c>
      <c r="H78" s="136" t="n">
        <f aca="false">H79</f>
        <v>35</v>
      </c>
    </row>
    <row r="79" customFormat="false" ht="30" hidden="false" customHeight="true" outlineLevel="0" collapsed="false">
      <c r="A79" s="141" t="s">
        <v>256</v>
      </c>
      <c r="B79" s="142" t="s">
        <v>248</v>
      </c>
      <c r="C79" s="135" t="s">
        <v>237</v>
      </c>
      <c r="D79" s="135" t="s">
        <v>301</v>
      </c>
      <c r="E79" s="135" t="s">
        <v>304</v>
      </c>
      <c r="F79" s="172" t="s">
        <v>244</v>
      </c>
      <c r="G79" s="136" t="n">
        <v>91</v>
      </c>
      <c r="H79" s="136" t="n">
        <v>35</v>
      </c>
    </row>
    <row r="80" customFormat="false" ht="21.75" hidden="false" customHeight="true" outlineLevel="0" collapsed="false">
      <c r="A80" s="139" t="s">
        <v>307</v>
      </c>
      <c r="B80" s="140" t="s">
        <v>248</v>
      </c>
      <c r="C80" s="137" t="s">
        <v>237</v>
      </c>
      <c r="D80" s="137" t="s">
        <v>308</v>
      </c>
      <c r="E80" s="137"/>
      <c r="F80" s="137"/>
      <c r="G80" s="129" t="n">
        <f aca="false">G82</f>
        <v>140.9</v>
      </c>
      <c r="H80" s="129" t="n">
        <f aca="false">H82</f>
        <v>0</v>
      </c>
    </row>
    <row r="81" customFormat="false" ht="78" hidden="false" customHeight="true" outlineLevel="0" collapsed="false">
      <c r="A81" s="133" t="s">
        <v>138</v>
      </c>
      <c r="B81" s="169" t="n">
        <v>510</v>
      </c>
      <c r="C81" s="170" t="s">
        <v>237</v>
      </c>
      <c r="D81" s="171" t="s">
        <v>308</v>
      </c>
      <c r="E81" s="135" t="s">
        <v>304</v>
      </c>
      <c r="F81" s="137"/>
      <c r="G81" s="136" t="n">
        <f aca="false">G82</f>
        <v>140.9</v>
      </c>
      <c r="H81" s="136" t="n">
        <f aca="false">H82</f>
        <v>0</v>
      </c>
    </row>
    <row r="82" customFormat="false" ht="106.5" hidden="false" customHeight="true" outlineLevel="0" collapsed="false">
      <c r="A82" s="70" t="s">
        <v>309</v>
      </c>
      <c r="B82" s="134" t="n">
        <v>510</v>
      </c>
      <c r="C82" s="135" t="s">
        <v>237</v>
      </c>
      <c r="D82" s="135" t="s">
        <v>308</v>
      </c>
      <c r="E82" s="135" t="s">
        <v>304</v>
      </c>
      <c r="F82" s="135"/>
      <c r="G82" s="136" t="n">
        <f aca="false">G83</f>
        <v>140.9</v>
      </c>
      <c r="H82" s="136" t="n">
        <f aca="false">H83</f>
        <v>0</v>
      </c>
    </row>
    <row r="83" customFormat="false" ht="29.25" hidden="false" customHeight="true" outlineLevel="0" collapsed="false">
      <c r="A83" s="133" t="s">
        <v>256</v>
      </c>
      <c r="B83" s="134" t="n">
        <v>510</v>
      </c>
      <c r="C83" s="135" t="s">
        <v>237</v>
      </c>
      <c r="D83" s="135" t="s">
        <v>308</v>
      </c>
      <c r="E83" s="135" t="s">
        <v>304</v>
      </c>
      <c r="F83" s="135" t="s">
        <v>244</v>
      </c>
      <c r="G83" s="136" t="n">
        <v>140.9</v>
      </c>
      <c r="H83" s="136" t="n">
        <v>0</v>
      </c>
    </row>
    <row r="84" customFormat="false" ht="15" hidden="false" customHeight="true" outlineLevel="0" collapsed="false">
      <c r="A84" s="175" t="s">
        <v>310</v>
      </c>
      <c r="B84" s="132" t="n">
        <v>510</v>
      </c>
      <c r="C84" s="137" t="s">
        <v>249</v>
      </c>
      <c r="D84" s="137"/>
      <c r="E84" s="135"/>
      <c r="F84" s="135"/>
      <c r="G84" s="129" t="n">
        <f aca="false">G85+G94</f>
        <v>231.2</v>
      </c>
      <c r="H84" s="129" t="n">
        <f aca="false">H85+H94</f>
        <v>20</v>
      </c>
    </row>
    <row r="85" customFormat="false" ht="15.75" hidden="false" customHeight="true" outlineLevel="0" collapsed="false">
      <c r="A85" s="176" t="s">
        <v>311</v>
      </c>
      <c r="B85" s="132" t="n">
        <v>510</v>
      </c>
      <c r="C85" s="137" t="s">
        <v>249</v>
      </c>
      <c r="D85" s="137" t="s">
        <v>301</v>
      </c>
      <c r="E85" s="137"/>
      <c r="F85" s="135"/>
      <c r="G85" s="129" t="n">
        <f aca="false">G86+G91</f>
        <v>191.2</v>
      </c>
      <c r="H85" s="129" t="n">
        <f aca="false">H86+H91</f>
        <v>0</v>
      </c>
    </row>
    <row r="86" customFormat="false" ht="28.5" hidden="true" customHeight="true" outlineLevel="0" collapsed="false">
      <c r="A86" s="177" t="s">
        <v>312</v>
      </c>
      <c r="B86" s="134" t="n">
        <v>510</v>
      </c>
      <c r="C86" s="135" t="s">
        <v>249</v>
      </c>
      <c r="D86" s="135" t="s">
        <v>301</v>
      </c>
      <c r="E86" s="135" t="s">
        <v>313</v>
      </c>
      <c r="F86" s="135"/>
      <c r="G86" s="129" t="n">
        <f aca="false">G87</f>
        <v>0</v>
      </c>
      <c r="H86" s="129" t="n">
        <f aca="false">H87</f>
        <v>0</v>
      </c>
    </row>
    <row r="87" customFormat="false" ht="38.25" hidden="true" customHeight="false" outlineLevel="0" collapsed="false">
      <c r="A87" s="178" t="s">
        <v>314</v>
      </c>
      <c r="B87" s="134" t="n">
        <v>510</v>
      </c>
      <c r="C87" s="135" t="s">
        <v>249</v>
      </c>
      <c r="D87" s="135" t="s">
        <v>301</v>
      </c>
      <c r="E87" s="135" t="s">
        <v>315</v>
      </c>
      <c r="F87" s="135"/>
      <c r="G87" s="129" t="n">
        <f aca="false">G90</f>
        <v>0</v>
      </c>
      <c r="H87" s="129" t="n">
        <f aca="false">H90</f>
        <v>0</v>
      </c>
    </row>
    <row r="88" customFormat="false" ht="51" hidden="true" customHeight="false" outlineLevel="0" collapsed="false">
      <c r="A88" s="178" t="s">
        <v>316</v>
      </c>
      <c r="B88" s="134" t="n">
        <v>510</v>
      </c>
      <c r="C88" s="135" t="s">
        <v>249</v>
      </c>
      <c r="D88" s="135" t="s">
        <v>301</v>
      </c>
      <c r="E88" s="135" t="s">
        <v>317</v>
      </c>
      <c r="F88" s="135"/>
      <c r="G88" s="129" t="n">
        <f aca="false">G90</f>
        <v>0</v>
      </c>
      <c r="H88" s="129" t="n">
        <f aca="false">H90</f>
        <v>0</v>
      </c>
    </row>
    <row r="89" customFormat="false" ht="14.25" hidden="true" customHeight="true" outlineLevel="0" collapsed="false">
      <c r="A89" s="148" t="s">
        <v>318</v>
      </c>
      <c r="B89" s="134" t="n">
        <v>510</v>
      </c>
      <c r="C89" s="135" t="s">
        <v>249</v>
      </c>
      <c r="D89" s="135" t="s">
        <v>301</v>
      </c>
      <c r="E89" s="135" t="s">
        <v>317</v>
      </c>
      <c r="F89" s="135"/>
      <c r="G89" s="129" t="n">
        <f aca="false">G90</f>
        <v>0</v>
      </c>
      <c r="H89" s="129" t="n">
        <f aca="false">H90</f>
        <v>0</v>
      </c>
    </row>
    <row r="90" customFormat="false" ht="25.5" hidden="true" customHeight="false" outlineLevel="0" collapsed="false">
      <c r="A90" s="133" t="s">
        <v>256</v>
      </c>
      <c r="B90" s="134" t="n">
        <v>510</v>
      </c>
      <c r="C90" s="135" t="s">
        <v>249</v>
      </c>
      <c r="D90" s="135" t="s">
        <v>301</v>
      </c>
      <c r="E90" s="135" t="s">
        <v>317</v>
      </c>
      <c r="F90" s="135" t="s">
        <v>244</v>
      </c>
      <c r="G90" s="66" t="n">
        <f aca="false">226.5+79.8-306.3</f>
        <v>0</v>
      </c>
      <c r="H90" s="66" t="n">
        <f aca="false">226.5+79.8-306.3</f>
        <v>0</v>
      </c>
    </row>
    <row r="91" customFormat="false" ht="12.75" hidden="false" customHeight="false" outlineLevel="0" collapsed="false">
      <c r="A91" s="66" t="s">
        <v>264</v>
      </c>
      <c r="B91" s="179" t="n">
        <v>510</v>
      </c>
      <c r="C91" s="180" t="s">
        <v>249</v>
      </c>
      <c r="D91" s="181" t="s">
        <v>301</v>
      </c>
      <c r="E91" s="182" t="s">
        <v>265</v>
      </c>
      <c r="F91" s="183"/>
      <c r="G91" s="184" t="n">
        <f aca="false">G93</f>
        <v>191.2</v>
      </c>
      <c r="H91" s="184" t="n">
        <f aca="false">H93</f>
        <v>0</v>
      </c>
    </row>
    <row r="92" customFormat="false" ht="12.75" hidden="false" customHeight="false" outlineLevel="0" collapsed="false">
      <c r="A92" s="29" t="s">
        <v>319</v>
      </c>
      <c r="B92" s="179" t="n">
        <v>510</v>
      </c>
      <c r="C92" s="180" t="s">
        <v>249</v>
      </c>
      <c r="D92" s="181" t="s">
        <v>301</v>
      </c>
      <c r="E92" s="182" t="s">
        <v>320</v>
      </c>
      <c r="F92" s="183"/>
      <c r="G92" s="184" t="n">
        <f aca="false">G93</f>
        <v>191.2</v>
      </c>
      <c r="H92" s="184" t="n">
        <f aca="false">H93</f>
        <v>0</v>
      </c>
    </row>
    <row r="93" customFormat="false" ht="25.5" hidden="false" customHeight="false" outlineLevel="0" collapsed="false">
      <c r="A93" s="185" t="s">
        <v>243</v>
      </c>
      <c r="B93" s="179" t="n">
        <v>510</v>
      </c>
      <c r="C93" s="180" t="s">
        <v>249</v>
      </c>
      <c r="D93" s="182" t="s">
        <v>301</v>
      </c>
      <c r="E93" s="182" t="s">
        <v>320</v>
      </c>
      <c r="F93" s="182" t="s">
        <v>244</v>
      </c>
      <c r="G93" s="186" t="n">
        <f aca="false">91.5+99.7</f>
        <v>191.2</v>
      </c>
      <c r="H93" s="186" t="n">
        <v>0</v>
      </c>
    </row>
    <row r="94" customFormat="false" ht="13.5" hidden="false" customHeight="false" outlineLevel="0" collapsed="false">
      <c r="A94" s="187" t="s">
        <v>321</v>
      </c>
      <c r="B94" s="179" t="n">
        <v>510</v>
      </c>
      <c r="C94" s="188" t="s">
        <v>249</v>
      </c>
      <c r="D94" s="189" t="s">
        <v>322</v>
      </c>
      <c r="E94" s="189"/>
      <c r="F94" s="189"/>
      <c r="G94" s="190" t="n">
        <f aca="false">G100+G95</f>
        <v>40</v>
      </c>
      <c r="H94" s="190" t="n">
        <f aca="false">H100+H95</f>
        <v>20</v>
      </c>
    </row>
    <row r="95" customFormat="false" ht="38.25" hidden="false" customHeight="false" outlineLevel="0" collapsed="false">
      <c r="A95" s="177" t="s">
        <v>312</v>
      </c>
      <c r="B95" s="191" t="n">
        <v>510</v>
      </c>
      <c r="C95" s="172" t="s">
        <v>249</v>
      </c>
      <c r="D95" s="172" t="s">
        <v>322</v>
      </c>
      <c r="E95" s="135" t="s">
        <v>313</v>
      </c>
      <c r="F95" s="137"/>
      <c r="G95" s="186" t="n">
        <f aca="false">G96</f>
        <v>20</v>
      </c>
      <c r="H95" s="186" t="n">
        <f aca="false">H96</f>
        <v>20</v>
      </c>
    </row>
    <row r="96" customFormat="false" ht="1.5" hidden="false" customHeight="true" outlineLevel="0" collapsed="false">
      <c r="A96" s="178" t="s">
        <v>323</v>
      </c>
      <c r="B96" s="142" t="s">
        <v>248</v>
      </c>
      <c r="C96" s="172" t="s">
        <v>249</v>
      </c>
      <c r="D96" s="172" t="s">
        <v>322</v>
      </c>
      <c r="E96" s="135" t="s">
        <v>324</v>
      </c>
      <c r="F96" s="137"/>
      <c r="G96" s="186" t="n">
        <f aca="false">G97</f>
        <v>20</v>
      </c>
      <c r="H96" s="186" t="n">
        <f aca="false">H97</f>
        <v>20</v>
      </c>
    </row>
    <row r="97" customFormat="false" ht="57" hidden="false" customHeight="true" outlineLevel="0" collapsed="false">
      <c r="A97" s="178" t="s">
        <v>325</v>
      </c>
      <c r="B97" s="191" t="n">
        <v>510</v>
      </c>
      <c r="C97" s="172" t="s">
        <v>249</v>
      </c>
      <c r="D97" s="172" t="s">
        <v>322</v>
      </c>
      <c r="E97" s="135" t="s">
        <v>326</v>
      </c>
      <c r="F97" s="135"/>
      <c r="G97" s="186" t="n">
        <f aca="false">G98</f>
        <v>20</v>
      </c>
      <c r="H97" s="186" t="n">
        <f aca="false">H98</f>
        <v>20</v>
      </c>
    </row>
    <row r="98" customFormat="false" ht="127.5" hidden="false" customHeight="false" outlineLevel="0" collapsed="false">
      <c r="A98" s="148" t="s">
        <v>327</v>
      </c>
      <c r="B98" s="142" t="s">
        <v>248</v>
      </c>
      <c r="C98" s="172" t="s">
        <v>249</v>
      </c>
      <c r="D98" s="172" t="s">
        <v>322</v>
      </c>
      <c r="E98" s="135" t="s">
        <v>326</v>
      </c>
      <c r="F98" s="135"/>
      <c r="G98" s="186" t="n">
        <f aca="false">G99</f>
        <v>20</v>
      </c>
      <c r="H98" s="186" t="n">
        <f aca="false">H99</f>
        <v>20</v>
      </c>
    </row>
    <row r="99" customFormat="false" ht="32.25" hidden="false" customHeight="true" outlineLevel="0" collapsed="false">
      <c r="A99" s="192" t="s">
        <v>256</v>
      </c>
      <c r="B99" s="142" t="s">
        <v>248</v>
      </c>
      <c r="C99" s="172" t="s">
        <v>249</v>
      </c>
      <c r="D99" s="172" t="s">
        <v>322</v>
      </c>
      <c r="E99" s="135" t="s">
        <v>326</v>
      </c>
      <c r="F99" s="172" t="s">
        <v>244</v>
      </c>
      <c r="G99" s="186" t="n">
        <f aca="false">29.9-9.9</f>
        <v>20</v>
      </c>
      <c r="H99" s="186" t="n">
        <f aca="false">29.9-9.9</f>
        <v>20</v>
      </c>
    </row>
    <row r="100" customFormat="false" ht="17.25" hidden="false" customHeight="true" outlineLevel="0" collapsed="false">
      <c r="A100" s="187" t="s">
        <v>282</v>
      </c>
      <c r="B100" s="179" t="n">
        <v>510</v>
      </c>
      <c r="C100" s="180" t="s">
        <v>249</v>
      </c>
      <c r="D100" s="182" t="s">
        <v>322</v>
      </c>
      <c r="E100" s="182" t="s">
        <v>328</v>
      </c>
      <c r="F100" s="182"/>
      <c r="G100" s="186" t="n">
        <f aca="false">G101</f>
        <v>20</v>
      </c>
      <c r="H100" s="186" t="n">
        <f aca="false">H101</f>
        <v>0</v>
      </c>
    </row>
    <row r="101" customFormat="false" ht="40.5" hidden="false" customHeight="true" outlineLevel="0" collapsed="false">
      <c r="A101" s="185" t="s">
        <v>329</v>
      </c>
      <c r="B101" s="179" t="n">
        <v>510</v>
      </c>
      <c r="C101" s="180" t="s">
        <v>249</v>
      </c>
      <c r="D101" s="182" t="s">
        <v>322</v>
      </c>
      <c r="E101" s="182" t="s">
        <v>330</v>
      </c>
      <c r="F101" s="182"/>
      <c r="G101" s="186" t="n">
        <f aca="false">G102</f>
        <v>20</v>
      </c>
      <c r="H101" s="186" t="n">
        <f aca="false">H102</f>
        <v>0</v>
      </c>
    </row>
    <row r="102" customFormat="false" ht="25.5" hidden="false" customHeight="false" outlineLevel="0" collapsed="false">
      <c r="A102" s="185" t="s">
        <v>243</v>
      </c>
      <c r="B102" s="179" t="n">
        <v>510</v>
      </c>
      <c r="C102" s="180" t="s">
        <v>249</v>
      </c>
      <c r="D102" s="182" t="s">
        <v>322</v>
      </c>
      <c r="E102" s="182" t="s">
        <v>330</v>
      </c>
      <c r="F102" s="182" t="s">
        <v>244</v>
      </c>
      <c r="G102" s="186" t="n">
        <v>20</v>
      </c>
      <c r="H102" s="186" t="n">
        <v>0</v>
      </c>
    </row>
    <row r="103" customFormat="false" ht="18" hidden="false" customHeight="true" outlineLevel="0" collapsed="false">
      <c r="A103" s="193" t="s">
        <v>331</v>
      </c>
      <c r="B103" s="132" t="n">
        <v>510</v>
      </c>
      <c r="C103" s="137" t="s">
        <v>332</v>
      </c>
      <c r="D103" s="137"/>
      <c r="E103" s="137"/>
      <c r="F103" s="137"/>
      <c r="G103" s="129" t="n">
        <f aca="false">G104+G116+G122+G132</f>
        <v>4452.2</v>
      </c>
      <c r="H103" s="129" t="n">
        <f aca="false">H104+H116+H122+H132</f>
        <v>900.4</v>
      </c>
    </row>
    <row r="104" customFormat="false" ht="20.25" hidden="false" customHeight="true" outlineLevel="0" collapsed="false">
      <c r="A104" s="193" t="s">
        <v>333</v>
      </c>
      <c r="B104" s="132" t="n">
        <v>510</v>
      </c>
      <c r="C104" s="137" t="s">
        <v>332</v>
      </c>
      <c r="D104" s="137" t="s">
        <v>229</v>
      </c>
      <c r="E104" s="137"/>
      <c r="F104" s="137"/>
      <c r="G104" s="129" t="n">
        <f aca="false">G105</f>
        <v>3223.6</v>
      </c>
      <c r="H104" s="129" t="n">
        <f aca="false">H105</f>
        <v>10</v>
      </c>
    </row>
    <row r="105" customFormat="false" ht="38.25" hidden="false" customHeight="false" outlineLevel="0" collapsed="false">
      <c r="A105" s="177" t="s">
        <v>312</v>
      </c>
      <c r="B105" s="134" t="n">
        <v>510</v>
      </c>
      <c r="C105" s="135" t="s">
        <v>332</v>
      </c>
      <c r="D105" s="135" t="s">
        <v>229</v>
      </c>
      <c r="E105" s="135" t="s">
        <v>313</v>
      </c>
      <c r="F105" s="135"/>
      <c r="G105" s="136" t="n">
        <f aca="false">G106</f>
        <v>3223.6</v>
      </c>
      <c r="H105" s="136" t="n">
        <f aca="false">H106</f>
        <v>10</v>
      </c>
    </row>
    <row r="106" customFormat="false" ht="51" hidden="false" customHeight="false" outlineLevel="0" collapsed="false">
      <c r="A106" s="166" t="s">
        <v>334</v>
      </c>
      <c r="B106" s="134" t="n">
        <v>510</v>
      </c>
      <c r="C106" s="135" t="s">
        <v>332</v>
      </c>
      <c r="D106" s="135" t="s">
        <v>229</v>
      </c>
      <c r="E106" s="135" t="s">
        <v>335</v>
      </c>
      <c r="F106" s="135"/>
      <c r="G106" s="136" t="n">
        <f aca="false">G107+G109+G112+G114</f>
        <v>3223.6</v>
      </c>
      <c r="H106" s="136" t="n">
        <f aca="false">H107+H109+H112+H114</f>
        <v>10</v>
      </c>
    </row>
    <row r="107" customFormat="false" ht="0.75" hidden="false" customHeight="true" outlineLevel="0" collapsed="false">
      <c r="A107" s="166" t="s">
        <v>336</v>
      </c>
      <c r="B107" s="134" t="n">
        <v>510</v>
      </c>
      <c r="C107" s="135" t="s">
        <v>332</v>
      </c>
      <c r="D107" s="135" t="s">
        <v>229</v>
      </c>
      <c r="E107" s="135" t="s">
        <v>337</v>
      </c>
      <c r="F107" s="135"/>
      <c r="G107" s="165" t="n">
        <f aca="false">G108</f>
        <v>0</v>
      </c>
      <c r="H107" s="165" t="n">
        <f aca="false">H108</f>
        <v>0</v>
      </c>
    </row>
    <row r="108" customFormat="false" ht="34.5" hidden="true" customHeight="true" outlineLevel="0" collapsed="false">
      <c r="A108" s="166" t="s">
        <v>338</v>
      </c>
      <c r="B108" s="134" t="n">
        <v>510</v>
      </c>
      <c r="C108" s="135" t="s">
        <v>332</v>
      </c>
      <c r="D108" s="135" t="s">
        <v>229</v>
      </c>
      <c r="E108" s="135" t="s">
        <v>337</v>
      </c>
      <c r="F108" s="135" t="s">
        <v>339</v>
      </c>
      <c r="G108" s="136" t="n">
        <f aca="false">6197.7-6197.7</f>
        <v>0</v>
      </c>
      <c r="H108" s="136" t="n">
        <f aca="false">6197.7-6197.7</f>
        <v>0</v>
      </c>
    </row>
    <row r="109" customFormat="false" ht="63.75" hidden="true" customHeight="false" outlineLevel="0" collapsed="false">
      <c r="A109" s="166" t="s">
        <v>340</v>
      </c>
      <c r="B109" s="134" t="n">
        <v>510</v>
      </c>
      <c r="C109" s="135" t="s">
        <v>332</v>
      </c>
      <c r="D109" s="135" t="s">
        <v>229</v>
      </c>
      <c r="E109" s="135" t="s">
        <v>341</v>
      </c>
      <c r="F109" s="135"/>
      <c r="G109" s="165" t="n">
        <f aca="false">G110</f>
        <v>0</v>
      </c>
      <c r="H109" s="165" t="n">
        <f aca="false">H110</f>
        <v>0</v>
      </c>
    </row>
    <row r="110" customFormat="false" ht="38.25" hidden="true" customHeight="false" outlineLevel="0" collapsed="false">
      <c r="A110" s="166" t="s">
        <v>338</v>
      </c>
      <c r="B110" s="134" t="n">
        <v>510</v>
      </c>
      <c r="C110" s="135" t="s">
        <v>332</v>
      </c>
      <c r="D110" s="135" t="s">
        <v>229</v>
      </c>
      <c r="E110" s="135" t="s">
        <v>341</v>
      </c>
      <c r="F110" s="135" t="s">
        <v>339</v>
      </c>
      <c r="G110" s="136" t="n">
        <f aca="false">2172.6-2172.6</f>
        <v>0</v>
      </c>
      <c r="H110" s="136" t="n">
        <f aca="false">2172.6-2172.6</f>
        <v>0</v>
      </c>
    </row>
    <row r="111" customFormat="false" ht="63.75" hidden="false" customHeight="false" outlineLevel="0" collapsed="false">
      <c r="A111" s="166" t="s">
        <v>342</v>
      </c>
      <c r="B111" s="134" t="n">
        <v>510</v>
      </c>
      <c r="C111" s="135" t="s">
        <v>332</v>
      </c>
      <c r="D111" s="135" t="s">
        <v>229</v>
      </c>
      <c r="E111" s="135" t="s">
        <v>343</v>
      </c>
      <c r="F111" s="135"/>
      <c r="G111" s="136" t="n">
        <f aca="false">G112+G114</f>
        <v>3223.6</v>
      </c>
      <c r="H111" s="136" t="n">
        <f aca="false">H112+H114</f>
        <v>10</v>
      </c>
    </row>
    <row r="112" customFormat="false" ht="114.75" hidden="false" customHeight="false" outlineLevel="0" collapsed="false">
      <c r="A112" s="194" t="s">
        <v>344</v>
      </c>
      <c r="B112" s="134" t="n">
        <v>510</v>
      </c>
      <c r="C112" s="135" t="s">
        <v>332</v>
      </c>
      <c r="D112" s="135" t="s">
        <v>229</v>
      </c>
      <c r="E112" s="135" t="s">
        <v>343</v>
      </c>
      <c r="F112" s="135"/>
      <c r="G112" s="136" t="n">
        <f aca="false">G113</f>
        <v>10</v>
      </c>
      <c r="H112" s="136" t="n">
        <f aca="false">H113</f>
        <v>10</v>
      </c>
    </row>
    <row r="113" customFormat="false" ht="25.5" hidden="false" customHeight="false" outlineLevel="0" collapsed="false">
      <c r="A113" s="185" t="s">
        <v>243</v>
      </c>
      <c r="B113" s="134" t="n">
        <v>510</v>
      </c>
      <c r="C113" s="135" t="s">
        <v>332</v>
      </c>
      <c r="D113" s="135" t="s">
        <v>229</v>
      </c>
      <c r="E113" s="135" t="s">
        <v>343</v>
      </c>
      <c r="F113" s="135" t="s">
        <v>244</v>
      </c>
      <c r="G113" s="136" t="n">
        <v>10</v>
      </c>
      <c r="H113" s="136" t="n">
        <v>10</v>
      </c>
    </row>
    <row r="114" customFormat="false" ht="93" hidden="false" customHeight="true" outlineLevel="0" collapsed="false">
      <c r="A114" s="194" t="s">
        <v>345</v>
      </c>
      <c r="B114" s="134" t="n">
        <v>510</v>
      </c>
      <c r="C114" s="135" t="s">
        <v>332</v>
      </c>
      <c r="D114" s="135" t="s">
        <v>229</v>
      </c>
      <c r="E114" s="135" t="s">
        <v>343</v>
      </c>
      <c r="F114" s="135"/>
      <c r="G114" s="136" t="n">
        <f aca="false">G115</f>
        <v>3213.6</v>
      </c>
      <c r="H114" s="136" t="n">
        <f aca="false">H115</f>
        <v>0</v>
      </c>
    </row>
    <row r="115" customFormat="false" ht="25.5" hidden="false" customHeight="false" outlineLevel="0" collapsed="false">
      <c r="A115" s="185" t="s">
        <v>243</v>
      </c>
      <c r="B115" s="134" t="n">
        <v>510</v>
      </c>
      <c r="C115" s="135" t="s">
        <v>332</v>
      </c>
      <c r="D115" s="135" t="s">
        <v>229</v>
      </c>
      <c r="E115" s="135" t="s">
        <v>343</v>
      </c>
      <c r="F115" s="135" t="s">
        <v>244</v>
      </c>
      <c r="G115" s="136" t="n">
        <v>3213.6</v>
      </c>
      <c r="H115" s="136" t="n">
        <v>0</v>
      </c>
    </row>
    <row r="116" customFormat="false" ht="0.75" hidden="false" customHeight="true" outlineLevel="0" collapsed="false">
      <c r="A116" s="131" t="s">
        <v>346</v>
      </c>
      <c r="B116" s="132" t="n">
        <v>510</v>
      </c>
      <c r="C116" s="137" t="s">
        <v>332</v>
      </c>
      <c r="D116" s="137" t="s">
        <v>230</v>
      </c>
      <c r="E116" s="137"/>
      <c r="F116" s="137"/>
      <c r="G116" s="195" t="n">
        <f aca="false">G117</f>
        <v>0</v>
      </c>
      <c r="H116" s="195" t="n">
        <f aca="false">H117</f>
        <v>0</v>
      </c>
    </row>
    <row r="117" customFormat="false" ht="38.25" hidden="true" customHeight="false" outlineLevel="0" collapsed="false">
      <c r="A117" s="177" t="s">
        <v>312</v>
      </c>
      <c r="B117" s="134" t="n">
        <v>510</v>
      </c>
      <c r="C117" s="135" t="s">
        <v>332</v>
      </c>
      <c r="D117" s="135" t="s">
        <v>230</v>
      </c>
      <c r="E117" s="135" t="s">
        <v>313</v>
      </c>
      <c r="F117" s="137"/>
      <c r="G117" s="196" t="n">
        <f aca="false">G119</f>
        <v>0</v>
      </c>
      <c r="H117" s="196" t="n">
        <f aca="false">H119</f>
        <v>0</v>
      </c>
    </row>
    <row r="118" customFormat="false" ht="38.25" hidden="true" customHeight="false" outlineLevel="0" collapsed="false">
      <c r="A118" s="133" t="s">
        <v>347</v>
      </c>
      <c r="B118" s="134" t="n">
        <v>510</v>
      </c>
      <c r="C118" s="135" t="s">
        <v>332</v>
      </c>
      <c r="D118" s="135" t="s">
        <v>230</v>
      </c>
      <c r="E118" s="135" t="s">
        <v>348</v>
      </c>
      <c r="F118" s="137"/>
      <c r="G118" s="196" t="n">
        <f aca="false">G119</f>
        <v>0</v>
      </c>
      <c r="H118" s="196" t="n">
        <f aca="false">H119</f>
        <v>0</v>
      </c>
    </row>
    <row r="119" customFormat="false" ht="51" hidden="true" customHeight="false" outlineLevel="0" collapsed="false">
      <c r="A119" s="133" t="s">
        <v>349</v>
      </c>
      <c r="B119" s="134" t="n">
        <v>510</v>
      </c>
      <c r="C119" s="135" t="s">
        <v>332</v>
      </c>
      <c r="D119" s="135" t="s">
        <v>230</v>
      </c>
      <c r="E119" s="135" t="s">
        <v>350</v>
      </c>
      <c r="F119" s="135"/>
      <c r="G119" s="196" t="n">
        <f aca="false">G121</f>
        <v>0</v>
      </c>
      <c r="H119" s="196" t="n">
        <f aca="false">H121</f>
        <v>0</v>
      </c>
    </row>
    <row r="120" customFormat="false" ht="114.75" hidden="true" customHeight="false" outlineLevel="0" collapsed="false">
      <c r="A120" s="197" t="s">
        <v>351</v>
      </c>
      <c r="B120" s="134" t="n">
        <v>510</v>
      </c>
      <c r="C120" s="135" t="s">
        <v>332</v>
      </c>
      <c r="D120" s="135" t="s">
        <v>230</v>
      </c>
      <c r="E120" s="135" t="s">
        <v>350</v>
      </c>
      <c r="F120" s="135"/>
      <c r="G120" s="196" t="n">
        <f aca="false">G121</f>
        <v>0</v>
      </c>
      <c r="H120" s="196" t="n">
        <f aca="false">H121</f>
        <v>0</v>
      </c>
    </row>
    <row r="121" customFormat="false" ht="25.5" hidden="true" customHeight="false" outlineLevel="0" collapsed="false">
      <c r="A121" s="166" t="s">
        <v>286</v>
      </c>
      <c r="B121" s="134" t="n">
        <v>510</v>
      </c>
      <c r="C121" s="135" t="s">
        <v>332</v>
      </c>
      <c r="D121" s="135" t="s">
        <v>230</v>
      </c>
      <c r="E121" s="135" t="s">
        <v>350</v>
      </c>
      <c r="F121" s="135" t="s">
        <v>244</v>
      </c>
      <c r="G121" s="196" t="n">
        <f aca="false">130.1-130.1</f>
        <v>0</v>
      </c>
      <c r="H121" s="196" t="n">
        <f aca="false">130.1-130.1</f>
        <v>0</v>
      </c>
    </row>
    <row r="122" customFormat="false" ht="12.75" hidden="false" customHeight="false" outlineLevel="0" collapsed="false">
      <c r="A122" s="198" t="s">
        <v>352</v>
      </c>
      <c r="B122" s="199" t="n">
        <v>510</v>
      </c>
      <c r="C122" s="173" t="s">
        <v>332</v>
      </c>
      <c r="D122" s="173" t="s">
        <v>237</v>
      </c>
      <c r="E122" s="137"/>
      <c r="F122" s="137"/>
      <c r="G122" s="196" t="n">
        <f aca="false">G123</f>
        <v>1183.5</v>
      </c>
      <c r="H122" s="196" t="n">
        <f aca="false">H123</f>
        <v>890.4</v>
      </c>
    </row>
    <row r="123" customFormat="false" ht="40.5" hidden="false" customHeight="true" outlineLevel="0" collapsed="false">
      <c r="A123" s="177" t="s">
        <v>312</v>
      </c>
      <c r="B123" s="191" t="n">
        <v>510</v>
      </c>
      <c r="C123" s="172" t="s">
        <v>332</v>
      </c>
      <c r="D123" s="172" t="s">
        <v>237</v>
      </c>
      <c r="E123" s="135" t="s">
        <v>313</v>
      </c>
      <c r="F123" s="137"/>
      <c r="G123" s="196" t="n">
        <f aca="false">G124</f>
        <v>1183.5</v>
      </c>
      <c r="H123" s="196" t="n">
        <f aca="false">H124</f>
        <v>890.4</v>
      </c>
    </row>
    <row r="124" customFormat="false" ht="37.5" hidden="false" customHeight="true" outlineLevel="0" collapsed="false">
      <c r="A124" s="178" t="s">
        <v>323</v>
      </c>
      <c r="B124" s="142" t="s">
        <v>248</v>
      </c>
      <c r="C124" s="172" t="s">
        <v>332</v>
      </c>
      <c r="D124" s="172" t="s">
        <v>237</v>
      </c>
      <c r="E124" s="135" t="s">
        <v>324</v>
      </c>
      <c r="F124" s="137"/>
      <c r="G124" s="196" t="n">
        <f aca="false">G125</f>
        <v>1183.5</v>
      </c>
      <c r="H124" s="196" t="n">
        <f aca="false">H125</f>
        <v>890.4</v>
      </c>
    </row>
    <row r="125" customFormat="false" ht="54" hidden="false" customHeight="true" outlineLevel="0" collapsed="false">
      <c r="A125" s="178" t="s">
        <v>325</v>
      </c>
      <c r="B125" s="191" t="n">
        <v>510</v>
      </c>
      <c r="C125" s="172" t="s">
        <v>332</v>
      </c>
      <c r="D125" s="172" t="s">
        <v>237</v>
      </c>
      <c r="E125" s="135" t="s">
        <v>326</v>
      </c>
      <c r="F125" s="135"/>
      <c r="G125" s="196" t="n">
        <f aca="false">G126+G128+G130</f>
        <v>1183.5</v>
      </c>
      <c r="H125" s="196" t="n">
        <f aca="false">H126+H128+H130</f>
        <v>890.4</v>
      </c>
    </row>
    <row r="126" customFormat="false" ht="75.75" hidden="false" customHeight="true" outlineLevel="0" collapsed="false">
      <c r="A126" s="148" t="s">
        <v>353</v>
      </c>
      <c r="B126" s="142" t="s">
        <v>248</v>
      </c>
      <c r="C126" s="172" t="s">
        <v>332</v>
      </c>
      <c r="D126" s="172" t="s">
        <v>237</v>
      </c>
      <c r="E126" s="135" t="s">
        <v>326</v>
      </c>
      <c r="F126" s="135"/>
      <c r="G126" s="196" t="n">
        <f aca="false">G127</f>
        <v>216.8</v>
      </c>
      <c r="H126" s="196" t="n">
        <f aca="false">H127</f>
        <v>211.9</v>
      </c>
    </row>
    <row r="127" customFormat="false" ht="25.5" hidden="false" customHeight="false" outlineLevel="0" collapsed="false">
      <c r="A127" s="192" t="s">
        <v>256</v>
      </c>
      <c r="B127" s="142" t="s">
        <v>248</v>
      </c>
      <c r="C127" s="172" t="s">
        <v>332</v>
      </c>
      <c r="D127" s="172" t="s">
        <v>237</v>
      </c>
      <c r="E127" s="135" t="s">
        <v>326</v>
      </c>
      <c r="F127" s="172" t="s">
        <v>244</v>
      </c>
      <c r="G127" s="196" t="n">
        <v>216.8</v>
      </c>
      <c r="H127" s="196" t="n">
        <v>211.9</v>
      </c>
    </row>
    <row r="128" customFormat="false" ht="63.75" hidden="false" customHeight="false" outlineLevel="0" collapsed="false">
      <c r="A128" s="148" t="s">
        <v>354</v>
      </c>
      <c r="B128" s="142" t="s">
        <v>248</v>
      </c>
      <c r="C128" s="172" t="s">
        <v>332</v>
      </c>
      <c r="D128" s="172" t="s">
        <v>237</v>
      </c>
      <c r="E128" s="135" t="s">
        <v>326</v>
      </c>
      <c r="F128" s="172"/>
      <c r="G128" s="196" t="n">
        <f aca="false">G129</f>
        <v>779.5</v>
      </c>
      <c r="H128" s="196" t="n">
        <f aca="false">H129</f>
        <v>491.4</v>
      </c>
    </row>
    <row r="129" customFormat="false" ht="25.5" hidden="false" customHeight="false" outlineLevel="0" collapsed="false">
      <c r="A129" s="192" t="s">
        <v>256</v>
      </c>
      <c r="B129" s="142" t="s">
        <v>248</v>
      </c>
      <c r="C129" s="172" t="s">
        <v>332</v>
      </c>
      <c r="D129" s="172" t="s">
        <v>237</v>
      </c>
      <c r="E129" s="135" t="s">
        <v>326</v>
      </c>
      <c r="F129" s="172" t="s">
        <v>244</v>
      </c>
      <c r="G129" s="196" t="n">
        <v>779.5</v>
      </c>
      <c r="H129" s="196" t="n">
        <v>491.4</v>
      </c>
    </row>
    <row r="130" customFormat="false" ht="78" hidden="false" customHeight="true" outlineLevel="0" collapsed="false">
      <c r="A130" s="148" t="s">
        <v>355</v>
      </c>
      <c r="B130" s="200" t="n">
        <v>510</v>
      </c>
      <c r="C130" s="167" t="s">
        <v>332</v>
      </c>
      <c r="D130" s="167" t="s">
        <v>237</v>
      </c>
      <c r="E130" s="135" t="s">
        <v>326</v>
      </c>
      <c r="F130" s="167"/>
      <c r="G130" s="196" t="n">
        <f aca="false">G131</f>
        <v>187.2</v>
      </c>
      <c r="H130" s="196" t="n">
        <f aca="false">H131</f>
        <v>187.1</v>
      </c>
    </row>
    <row r="131" customFormat="false" ht="25.5" hidden="false" customHeight="false" outlineLevel="0" collapsed="false">
      <c r="A131" s="29" t="s">
        <v>256</v>
      </c>
      <c r="B131" s="201" t="n">
        <v>510</v>
      </c>
      <c r="C131" s="167" t="s">
        <v>332</v>
      </c>
      <c r="D131" s="167" t="s">
        <v>237</v>
      </c>
      <c r="E131" s="135" t="s">
        <v>326</v>
      </c>
      <c r="F131" s="167" t="s">
        <v>244</v>
      </c>
      <c r="G131" s="196" t="n">
        <v>187.2</v>
      </c>
      <c r="H131" s="196" t="n">
        <v>187.1</v>
      </c>
    </row>
    <row r="132" customFormat="false" ht="25.5" hidden="false" customHeight="false" outlineLevel="0" collapsed="false">
      <c r="A132" s="198" t="s">
        <v>356</v>
      </c>
      <c r="B132" s="202" t="n">
        <v>510</v>
      </c>
      <c r="C132" s="203" t="s">
        <v>332</v>
      </c>
      <c r="D132" s="203" t="s">
        <v>332</v>
      </c>
      <c r="E132" s="203"/>
      <c r="F132" s="203"/>
      <c r="G132" s="195" t="n">
        <f aca="false">G133</f>
        <v>45.1</v>
      </c>
      <c r="H132" s="195" t="n">
        <f aca="false">H133</f>
        <v>0</v>
      </c>
    </row>
    <row r="133" customFormat="false" ht="13.5" hidden="false" customHeight="false" outlineLevel="0" collapsed="false">
      <c r="A133" s="177" t="s">
        <v>264</v>
      </c>
      <c r="B133" s="204" t="n">
        <v>510</v>
      </c>
      <c r="C133" s="205" t="s">
        <v>332</v>
      </c>
      <c r="D133" s="205" t="s">
        <v>332</v>
      </c>
      <c r="E133" s="205" t="s">
        <v>265</v>
      </c>
      <c r="F133" s="205"/>
      <c r="G133" s="206" t="n">
        <f aca="false">G134</f>
        <v>45.1</v>
      </c>
      <c r="H133" s="206" t="n">
        <f aca="false">H134</f>
        <v>0</v>
      </c>
    </row>
    <row r="134" customFormat="false" ht="13.5" hidden="false" customHeight="false" outlineLevel="0" collapsed="false">
      <c r="A134" s="178" t="s">
        <v>357</v>
      </c>
      <c r="B134" s="142" t="s">
        <v>248</v>
      </c>
      <c r="C134" s="172" t="s">
        <v>332</v>
      </c>
      <c r="D134" s="172" t="s">
        <v>332</v>
      </c>
      <c r="E134" s="135" t="s">
        <v>358</v>
      </c>
      <c r="F134" s="137"/>
      <c r="G134" s="207" t="n">
        <f aca="false">G135</f>
        <v>45.1</v>
      </c>
      <c r="H134" s="207" t="n">
        <f aca="false">H135</f>
        <v>0</v>
      </c>
    </row>
    <row r="135" customFormat="false" ht="12.75" hidden="false" customHeight="false" outlineLevel="0" collapsed="false">
      <c r="A135" s="192" t="s">
        <v>245</v>
      </c>
      <c r="B135" s="142" t="s">
        <v>248</v>
      </c>
      <c r="C135" s="172" t="s">
        <v>332</v>
      </c>
      <c r="D135" s="172" t="s">
        <v>332</v>
      </c>
      <c r="E135" s="135" t="s">
        <v>358</v>
      </c>
      <c r="F135" s="172" t="s">
        <v>246</v>
      </c>
      <c r="G135" s="196" t="n">
        <v>45.1</v>
      </c>
      <c r="H135" s="196" t="n">
        <v>0</v>
      </c>
    </row>
    <row r="136" customFormat="false" ht="12.75" hidden="false" customHeight="false" outlineLevel="0" collapsed="false">
      <c r="A136" s="208" t="s">
        <v>359</v>
      </c>
      <c r="B136" s="140" t="s">
        <v>248</v>
      </c>
      <c r="C136" s="173" t="s">
        <v>360</v>
      </c>
      <c r="D136" s="173"/>
      <c r="E136" s="137"/>
      <c r="F136" s="173"/>
      <c r="G136" s="195" t="n">
        <f aca="false">G137</f>
        <v>555.2</v>
      </c>
      <c r="H136" s="195" t="n">
        <f aca="false">H137</f>
        <v>555.2</v>
      </c>
    </row>
    <row r="137" customFormat="false" ht="12.75" hidden="false" customHeight="false" outlineLevel="0" collapsed="false">
      <c r="A137" s="208" t="s">
        <v>361</v>
      </c>
      <c r="B137" s="140" t="s">
        <v>248</v>
      </c>
      <c r="C137" s="173" t="s">
        <v>360</v>
      </c>
      <c r="D137" s="173" t="s">
        <v>229</v>
      </c>
      <c r="E137" s="137"/>
      <c r="F137" s="173"/>
      <c r="G137" s="195" t="n">
        <f aca="false">G138</f>
        <v>555.2</v>
      </c>
      <c r="H137" s="195" t="n">
        <f aca="false">H138</f>
        <v>555.2</v>
      </c>
    </row>
    <row r="138" customFormat="false" ht="12.75" hidden="false" customHeight="false" outlineLevel="0" collapsed="false">
      <c r="A138" s="133" t="s">
        <v>264</v>
      </c>
      <c r="B138" s="201" t="n">
        <v>510</v>
      </c>
      <c r="C138" s="167" t="s">
        <v>360</v>
      </c>
      <c r="D138" s="167" t="s">
        <v>229</v>
      </c>
      <c r="E138" s="167" t="s">
        <v>265</v>
      </c>
      <c r="F138" s="167"/>
      <c r="G138" s="196" t="n">
        <f aca="false">G139</f>
        <v>555.2</v>
      </c>
      <c r="H138" s="196" t="n">
        <f aca="false">H139</f>
        <v>555.2</v>
      </c>
    </row>
    <row r="139" customFormat="false" ht="12.75" hidden="false" customHeight="false" outlineLevel="0" collapsed="false">
      <c r="A139" s="29" t="s">
        <v>291</v>
      </c>
      <c r="B139" s="201" t="n">
        <v>510</v>
      </c>
      <c r="C139" s="167" t="s">
        <v>360</v>
      </c>
      <c r="D139" s="167" t="s">
        <v>229</v>
      </c>
      <c r="E139" s="167" t="s">
        <v>292</v>
      </c>
      <c r="F139" s="167"/>
      <c r="G139" s="196" t="n">
        <f aca="false">G140</f>
        <v>555.2</v>
      </c>
      <c r="H139" s="196" t="n">
        <f aca="false">H140</f>
        <v>555.2</v>
      </c>
    </row>
    <row r="140" customFormat="false" ht="25.5" hidden="false" customHeight="false" outlineLevel="0" collapsed="false">
      <c r="A140" s="29" t="s">
        <v>256</v>
      </c>
      <c r="B140" s="201" t="n">
        <v>510</v>
      </c>
      <c r="C140" s="167" t="s">
        <v>360</v>
      </c>
      <c r="D140" s="167" t="s">
        <v>229</v>
      </c>
      <c r="E140" s="167" t="s">
        <v>292</v>
      </c>
      <c r="F140" s="167" t="s">
        <v>244</v>
      </c>
      <c r="G140" s="196" t="n">
        <v>555.2</v>
      </c>
      <c r="H140" s="196" t="n">
        <v>555.2</v>
      </c>
    </row>
    <row r="141" customFormat="false" ht="12.75" hidden="false" customHeight="false" outlineLevel="0" collapsed="false">
      <c r="A141" s="25" t="s">
        <v>362</v>
      </c>
      <c r="B141" s="209" t="n">
        <v>510</v>
      </c>
      <c r="C141" s="203" t="s">
        <v>308</v>
      </c>
      <c r="D141" s="203"/>
      <c r="E141" s="203"/>
      <c r="F141" s="203"/>
      <c r="G141" s="195" t="n">
        <f aca="false">G142+G147</f>
        <v>1797.5</v>
      </c>
      <c r="H141" s="195" t="n">
        <f aca="false">H142+H147</f>
        <v>1797.5</v>
      </c>
    </row>
    <row r="142" customFormat="false" ht="12.75" hidden="false" customHeight="false" outlineLevel="0" collapsed="false">
      <c r="A142" s="25" t="s">
        <v>363</v>
      </c>
      <c r="B142" s="209" t="n">
        <v>510</v>
      </c>
      <c r="C142" s="203" t="s">
        <v>308</v>
      </c>
      <c r="D142" s="203" t="s">
        <v>229</v>
      </c>
      <c r="E142" s="203"/>
      <c r="F142" s="203"/>
      <c r="G142" s="195" t="n">
        <f aca="false">G143</f>
        <v>1797.5</v>
      </c>
      <c r="H142" s="195" t="n">
        <f aca="false">H143</f>
        <v>1797.5</v>
      </c>
    </row>
    <row r="143" customFormat="false" ht="42" hidden="false" customHeight="true" outlineLevel="0" collapsed="false">
      <c r="A143" s="141" t="s">
        <v>250</v>
      </c>
      <c r="B143" s="142" t="s">
        <v>248</v>
      </c>
      <c r="C143" s="135" t="s">
        <v>308</v>
      </c>
      <c r="D143" s="135" t="s">
        <v>229</v>
      </c>
      <c r="E143" s="135" t="s">
        <v>251</v>
      </c>
      <c r="F143" s="167"/>
      <c r="G143" s="196" t="n">
        <f aca="false">G145</f>
        <v>1797.5</v>
      </c>
      <c r="H143" s="196" t="n">
        <f aca="false">H145</f>
        <v>1797.5</v>
      </c>
    </row>
    <row r="144" customFormat="false" ht="38.25" hidden="false" customHeight="false" outlineLevel="0" collapsed="false">
      <c r="A144" s="141" t="s">
        <v>252</v>
      </c>
      <c r="B144" s="142" t="s">
        <v>248</v>
      </c>
      <c r="C144" s="135" t="s">
        <v>308</v>
      </c>
      <c r="D144" s="135" t="s">
        <v>229</v>
      </c>
      <c r="E144" s="135" t="s">
        <v>253</v>
      </c>
      <c r="F144" s="167"/>
      <c r="G144" s="196" t="n">
        <f aca="false">G145</f>
        <v>1797.5</v>
      </c>
      <c r="H144" s="196" t="n">
        <f aca="false">H145</f>
        <v>1797.5</v>
      </c>
    </row>
    <row r="145" customFormat="false" ht="89.25" hidden="false" customHeight="false" outlineLevel="0" collapsed="false">
      <c r="A145" s="148" t="s">
        <v>364</v>
      </c>
      <c r="B145" s="142" t="s">
        <v>248</v>
      </c>
      <c r="C145" s="135" t="s">
        <v>308</v>
      </c>
      <c r="D145" s="135" t="s">
        <v>229</v>
      </c>
      <c r="E145" s="135" t="s">
        <v>255</v>
      </c>
      <c r="F145" s="167"/>
      <c r="G145" s="196" t="n">
        <f aca="false">G146</f>
        <v>1797.5</v>
      </c>
      <c r="H145" s="196" t="n">
        <f aca="false">H146</f>
        <v>1797.5</v>
      </c>
    </row>
    <row r="146" customFormat="false" ht="12.75" hidden="false" customHeight="false" outlineLevel="0" collapsed="false">
      <c r="A146" s="141" t="s">
        <v>365</v>
      </c>
      <c r="B146" s="142" t="s">
        <v>248</v>
      </c>
      <c r="C146" s="135" t="s">
        <v>308</v>
      </c>
      <c r="D146" s="135" t="s">
        <v>229</v>
      </c>
      <c r="E146" s="135" t="s">
        <v>255</v>
      </c>
      <c r="F146" s="167" t="s">
        <v>366</v>
      </c>
      <c r="G146" s="196" t="n">
        <v>1797.5</v>
      </c>
      <c r="H146" s="196" t="n">
        <v>1797.5</v>
      </c>
    </row>
  </sheetData>
  <mergeCells count="8">
    <mergeCell ref="D1:G1"/>
    <mergeCell ref="D2:G2"/>
    <mergeCell ref="D3:G3"/>
    <mergeCell ref="D4:G4"/>
    <mergeCell ref="A6:G6"/>
    <mergeCell ref="A7:G7"/>
    <mergeCell ref="G8:G10"/>
    <mergeCell ref="H8:H10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12.75" hidden="false" customHeight="true" outlineLevel="0" collapsed="false">
      <c r="A1" s="105"/>
      <c r="B1" s="106"/>
      <c r="C1" s="106"/>
      <c r="D1" s="107" t="s">
        <v>367</v>
      </c>
      <c r="E1" s="107"/>
    </row>
    <row r="2" customFormat="false" ht="28.5" hidden="false" customHeight="true" outlineLevel="0" collapsed="false">
      <c r="A2" s="108"/>
      <c r="B2" s="106"/>
      <c r="C2" s="106"/>
      <c r="D2" s="107" t="s">
        <v>208</v>
      </c>
      <c r="E2" s="107"/>
    </row>
    <row r="3" customFormat="false" ht="12.75" hidden="false" customHeight="true" outlineLevel="0" collapsed="false">
      <c r="A3" s="106"/>
      <c r="B3" s="106"/>
      <c r="C3" s="106"/>
      <c r="D3" s="109" t="s">
        <v>209</v>
      </c>
      <c r="E3" s="109"/>
    </row>
    <row r="4" customFormat="false" ht="12.75" hidden="false" customHeight="true" outlineLevel="0" collapsed="false">
      <c r="A4" s="106"/>
      <c r="B4" s="106"/>
      <c r="C4" s="106"/>
      <c r="D4" s="110" t="s">
        <v>210</v>
      </c>
      <c r="E4" s="110"/>
    </row>
    <row r="5" customFormat="false" ht="12.75" hidden="false" customHeight="false" outlineLevel="0" collapsed="false">
      <c r="A5" s="106" t="s">
        <v>211</v>
      </c>
      <c r="B5" s="106"/>
      <c r="C5" s="106"/>
      <c r="D5" s="106"/>
      <c r="E5" s="106"/>
    </row>
    <row r="6" customFormat="false" ht="24" hidden="false" customHeight="true" outlineLevel="0" collapsed="false">
      <c r="A6" s="111" t="s">
        <v>368</v>
      </c>
      <c r="B6" s="111"/>
      <c r="C6" s="111"/>
      <c r="D6" s="111"/>
      <c r="E6" s="111"/>
      <c r="F6" s="112"/>
    </row>
    <row r="7" customFormat="false" ht="13.5" hidden="false" customHeight="false" outlineLevel="0" collapsed="false">
      <c r="A7" s="113" t="s">
        <v>213</v>
      </c>
      <c r="B7" s="113"/>
      <c r="C7" s="113"/>
      <c r="D7" s="113"/>
      <c r="E7" s="113"/>
      <c r="F7" s="114"/>
    </row>
    <row r="8" customFormat="false" ht="15" hidden="false" customHeight="true" outlineLevel="0" collapsed="false">
      <c r="A8" s="210"/>
      <c r="B8" s="210"/>
      <c r="C8" s="211"/>
      <c r="D8" s="212"/>
      <c r="E8" s="213" t="s">
        <v>20</v>
      </c>
      <c r="F8" s="214" t="s">
        <v>21</v>
      </c>
    </row>
    <row r="9" customFormat="false" ht="15" hidden="false" customHeight="false" outlineLevel="0" collapsed="false">
      <c r="A9" s="215" t="s">
        <v>6</v>
      </c>
      <c r="B9" s="215" t="s">
        <v>214</v>
      </c>
      <c r="C9" s="216" t="s">
        <v>215</v>
      </c>
      <c r="D9" s="215" t="s">
        <v>216</v>
      </c>
      <c r="E9" s="213"/>
      <c r="F9" s="214"/>
    </row>
    <row r="10" customFormat="false" ht="15.75" hidden="false" customHeight="false" outlineLevel="0" collapsed="false">
      <c r="A10" s="215" t="s">
        <v>219</v>
      </c>
      <c r="B10" s="215"/>
      <c r="C10" s="216"/>
      <c r="D10" s="215"/>
      <c r="E10" s="213"/>
      <c r="F10" s="214"/>
    </row>
    <row r="11" customFormat="false" ht="12.75" hidden="false" customHeight="false" outlineLevel="0" collapsed="false">
      <c r="A11" s="217" t="n">
        <v>1</v>
      </c>
      <c r="B11" s="217"/>
      <c r="C11" s="218" t="n">
        <v>2</v>
      </c>
      <c r="D11" s="219" t="n">
        <v>3</v>
      </c>
      <c r="E11" s="219" t="n">
        <v>6</v>
      </c>
      <c r="F11" s="219" t="n">
        <v>7</v>
      </c>
    </row>
    <row r="12" customFormat="false" ht="12.75" hidden="false" customHeight="false" outlineLevel="0" collapsed="false">
      <c r="A12" s="220" t="s">
        <v>222</v>
      </c>
      <c r="B12" s="221"/>
      <c r="C12" s="128"/>
      <c r="D12" s="128"/>
      <c r="E12" s="222" t="n">
        <f aca="false">E13</f>
        <v>20777.3</v>
      </c>
      <c r="F12" s="222" t="n">
        <f aca="false">F13</f>
        <v>16387.5</v>
      </c>
    </row>
    <row r="13" customFormat="false" ht="32.25" hidden="false" customHeight="true" outlineLevel="0" collapsed="false">
      <c r="A13" s="133" t="s">
        <v>369</v>
      </c>
      <c r="B13" s="223" t="n">
        <v>510</v>
      </c>
      <c r="C13" s="224"/>
      <c r="D13" s="128"/>
      <c r="E13" s="222" t="n">
        <f aca="false">E14+E21+E23+E26+E29+E33+E35</f>
        <v>20777.3</v>
      </c>
      <c r="F13" s="222" t="n">
        <f aca="false">F14+F21+F23+F26+F29+F33+F35</f>
        <v>16387.5</v>
      </c>
    </row>
    <row r="14" customFormat="false" ht="12.75" hidden="false" customHeight="false" outlineLevel="0" collapsed="false">
      <c r="A14" s="220" t="s">
        <v>224</v>
      </c>
      <c r="B14" s="223" t="n">
        <v>510</v>
      </c>
      <c r="C14" s="223" t="s">
        <v>225</v>
      </c>
      <c r="D14" s="225"/>
      <c r="E14" s="222" t="n">
        <f aca="false">E15+E16+E17+E18+E19+E20</f>
        <v>13342.7</v>
      </c>
      <c r="F14" s="222" t="n">
        <f aca="false">F15+F16+F17+F18+F19+F20</f>
        <v>12912.8</v>
      </c>
    </row>
    <row r="15" customFormat="false" ht="30.75" hidden="false" customHeight="true" outlineLevel="0" collapsed="false">
      <c r="A15" s="133" t="s">
        <v>370</v>
      </c>
      <c r="B15" s="134" t="n">
        <v>510</v>
      </c>
      <c r="C15" s="223" t="s">
        <v>225</v>
      </c>
      <c r="D15" s="225" t="s">
        <v>227</v>
      </c>
      <c r="E15" s="222" t="n">
        <f aca="false">'Ведом.стуктура 3'!G15</f>
        <v>3075</v>
      </c>
      <c r="F15" s="222" t="n">
        <f aca="false">'Ведом.стуктура 3'!H15</f>
        <v>3074.9</v>
      </c>
    </row>
    <row r="16" customFormat="false" ht="54.75" hidden="false" customHeight="true" outlineLevel="0" collapsed="false">
      <c r="A16" s="133" t="s">
        <v>236</v>
      </c>
      <c r="B16" s="134" t="n">
        <v>510</v>
      </c>
      <c r="C16" s="225" t="s">
        <v>225</v>
      </c>
      <c r="D16" s="135" t="s">
        <v>237</v>
      </c>
      <c r="E16" s="222" t="n">
        <f aca="false">'Ведом.стуктура 3'!G19</f>
        <v>5.6</v>
      </c>
      <c r="F16" s="222" t="n">
        <f aca="false">'Ведом.стуктура 3'!H19</f>
        <v>4.6</v>
      </c>
    </row>
    <row r="17" customFormat="false" ht="42.75" hidden="false" customHeight="true" outlineLevel="0" collapsed="false">
      <c r="A17" s="192" t="s">
        <v>371</v>
      </c>
      <c r="B17" s="134" t="n">
        <v>510</v>
      </c>
      <c r="C17" s="226" t="s">
        <v>229</v>
      </c>
      <c r="D17" s="135" t="s">
        <v>249</v>
      </c>
      <c r="E17" s="222" t="n">
        <f aca="false">'Ведом.стуктура 3'!G25</f>
        <v>8885.5</v>
      </c>
      <c r="F17" s="222" t="n">
        <f aca="false">'Ведом.стуктура 3'!H25</f>
        <v>8556.9</v>
      </c>
    </row>
    <row r="18" customFormat="false" ht="42" hidden="false" customHeight="true" outlineLevel="0" collapsed="false">
      <c r="A18" s="138" t="s">
        <v>262</v>
      </c>
      <c r="B18" s="134" t="n">
        <v>510</v>
      </c>
      <c r="C18" s="226" t="s">
        <v>229</v>
      </c>
      <c r="D18" s="135" t="s">
        <v>263</v>
      </c>
      <c r="E18" s="222" t="n">
        <f aca="false">'Ведом.стуктура 3'!G37</f>
        <v>463.9</v>
      </c>
      <c r="F18" s="222" t="n">
        <f aca="false">'Ведом.стуктура 3'!H37</f>
        <v>463.9</v>
      </c>
    </row>
    <row r="19" customFormat="false" ht="17.25" hidden="false" customHeight="true" outlineLevel="0" collapsed="false">
      <c r="A19" s="227" t="s">
        <v>274</v>
      </c>
      <c r="B19" s="228" t="s">
        <v>248</v>
      </c>
      <c r="C19" s="172" t="s">
        <v>229</v>
      </c>
      <c r="D19" s="172" t="s">
        <v>275</v>
      </c>
      <c r="E19" s="222" t="n">
        <f aca="false">'Ведом.стуктура 3'!G46</f>
        <v>5</v>
      </c>
      <c r="F19" s="222" t="n">
        <f aca="false">'Ведом.стуктура 3'!H46</f>
        <v>0</v>
      </c>
    </row>
    <row r="20" customFormat="false" ht="12.75" hidden="false" customHeight="false" outlineLevel="0" collapsed="false">
      <c r="A20" s="138" t="s">
        <v>280</v>
      </c>
      <c r="B20" s="134" t="n">
        <v>510</v>
      </c>
      <c r="C20" s="226" t="s">
        <v>229</v>
      </c>
      <c r="D20" s="135" t="s">
        <v>281</v>
      </c>
      <c r="E20" s="222" t="n">
        <f aca="false">'Ведом.стуктура 3'!G50</f>
        <v>907.7</v>
      </c>
      <c r="F20" s="222" t="n">
        <f aca="false">'Ведом.стуктура 3'!H50</f>
        <v>812.5</v>
      </c>
    </row>
    <row r="21" customFormat="false" ht="12.75" hidden="false" customHeight="false" outlineLevel="0" collapsed="false">
      <c r="A21" s="138" t="s">
        <v>295</v>
      </c>
      <c r="B21" s="134" t="n">
        <v>510</v>
      </c>
      <c r="C21" s="226" t="s">
        <v>230</v>
      </c>
      <c r="D21" s="135"/>
      <c r="E21" s="222" t="n">
        <f aca="false">E22</f>
        <v>156.6</v>
      </c>
      <c r="F21" s="222" t="n">
        <f aca="false">F22</f>
        <v>156.6</v>
      </c>
    </row>
    <row r="22" customFormat="false" ht="19.5" hidden="false" customHeight="true" outlineLevel="0" collapsed="false">
      <c r="A22" s="138" t="s">
        <v>296</v>
      </c>
      <c r="B22" s="134" t="n">
        <v>510</v>
      </c>
      <c r="C22" s="226" t="s">
        <v>230</v>
      </c>
      <c r="D22" s="135" t="s">
        <v>237</v>
      </c>
      <c r="E22" s="222" t="n">
        <f aca="false">'Ведом.стуктура 3'!G67</f>
        <v>156.6</v>
      </c>
      <c r="F22" s="222" t="n">
        <f aca="false">'Ведом.стуктура 3'!H67</f>
        <v>156.6</v>
      </c>
    </row>
    <row r="23" customFormat="false" ht="25.5" hidden="false" customHeight="false" outlineLevel="0" collapsed="false">
      <c r="A23" s="138" t="s">
        <v>299</v>
      </c>
      <c r="B23" s="223" t="n">
        <v>510</v>
      </c>
      <c r="C23" s="226" t="s">
        <v>237</v>
      </c>
      <c r="D23" s="135"/>
      <c r="E23" s="222" t="n">
        <f aca="false">E24+E25</f>
        <v>241.9</v>
      </c>
      <c r="F23" s="222" t="n">
        <f aca="false">F24+F25</f>
        <v>45</v>
      </c>
    </row>
    <row r="24" customFormat="false" ht="38.25" hidden="false" customHeight="false" outlineLevel="0" collapsed="false">
      <c r="A24" s="138" t="s">
        <v>300</v>
      </c>
      <c r="B24" s="223" t="n">
        <v>510</v>
      </c>
      <c r="C24" s="226" t="s">
        <v>237</v>
      </c>
      <c r="D24" s="135" t="s">
        <v>301</v>
      </c>
      <c r="E24" s="222" t="n">
        <f aca="false">'Ведом.стуктура 3'!G73</f>
        <v>101</v>
      </c>
      <c r="F24" s="222" t="n">
        <f aca="false">'Ведом.стуктура 3'!H73</f>
        <v>45</v>
      </c>
    </row>
    <row r="25" customFormat="false" ht="12.75" hidden="false" customHeight="false" outlineLevel="0" collapsed="false">
      <c r="A25" s="141" t="s">
        <v>307</v>
      </c>
      <c r="B25" s="142" t="s">
        <v>248</v>
      </c>
      <c r="C25" s="135" t="s">
        <v>237</v>
      </c>
      <c r="D25" s="135" t="s">
        <v>308</v>
      </c>
      <c r="E25" s="222" t="n">
        <f aca="false">'Ведом.стуктура 3'!G80</f>
        <v>140.9</v>
      </c>
      <c r="F25" s="222" t="n">
        <f aca="false">'Ведом.стуктура 3'!H80</f>
        <v>0</v>
      </c>
    </row>
    <row r="26" customFormat="false" ht="16.5" hidden="false" customHeight="true" outlineLevel="0" collapsed="false">
      <c r="A26" s="138" t="s">
        <v>310</v>
      </c>
      <c r="B26" s="134" t="n">
        <v>510</v>
      </c>
      <c r="C26" s="226" t="s">
        <v>249</v>
      </c>
      <c r="D26" s="135"/>
      <c r="E26" s="222" t="n">
        <f aca="false">E27+E28</f>
        <v>231.2</v>
      </c>
      <c r="F26" s="222" t="n">
        <f aca="false">F27+F28</f>
        <v>20</v>
      </c>
    </row>
    <row r="27" customFormat="false" ht="12.75" hidden="false" customHeight="false" outlineLevel="0" collapsed="false">
      <c r="A27" s="229" t="s">
        <v>311</v>
      </c>
      <c r="B27" s="134" t="n">
        <v>510</v>
      </c>
      <c r="C27" s="135" t="s">
        <v>249</v>
      </c>
      <c r="D27" s="135" t="s">
        <v>301</v>
      </c>
      <c r="E27" s="222" t="n">
        <f aca="false">'Ведом.стуктура 3'!G85</f>
        <v>191.2</v>
      </c>
      <c r="F27" s="230" t="n">
        <f aca="false">'Ведом.стуктура 3'!H85</f>
        <v>0</v>
      </c>
    </row>
    <row r="28" customFormat="false" ht="21" hidden="false" customHeight="true" outlineLevel="0" collapsed="false">
      <c r="A28" s="185" t="s">
        <v>321</v>
      </c>
      <c r="B28" s="231" t="n">
        <v>510</v>
      </c>
      <c r="C28" s="180" t="s">
        <v>249</v>
      </c>
      <c r="D28" s="182" t="s">
        <v>322</v>
      </c>
      <c r="E28" s="222" t="n">
        <f aca="false">'Ведом.стуктура 3'!G94</f>
        <v>40</v>
      </c>
      <c r="F28" s="230" t="n">
        <f aca="false">'Ведом.стуктура 3'!H94</f>
        <v>20</v>
      </c>
    </row>
    <row r="29" customFormat="false" ht="19.5" hidden="false" customHeight="true" outlineLevel="0" collapsed="false">
      <c r="A29" s="232" t="s">
        <v>331</v>
      </c>
      <c r="B29" s="134" t="n">
        <v>510</v>
      </c>
      <c r="C29" s="226" t="s">
        <v>332</v>
      </c>
      <c r="D29" s="135"/>
      <c r="E29" s="222" t="n">
        <f aca="false">E30+E31+E32</f>
        <v>4452.2</v>
      </c>
      <c r="F29" s="230" t="n">
        <f aca="false">F30+F31+F32</f>
        <v>900.4</v>
      </c>
    </row>
    <row r="30" customFormat="false" ht="17.25" hidden="false" customHeight="true" outlineLevel="0" collapsed="false">
      <c r="A30" s="232" t="s">
        <v>333</v>
      </c>
      <c r="B30" s="134" t="n">
        <v>510</v>
      </c>
      <c r="C30" s="226" t="s">
        <v>332</v>
      </c>
      <c r="D30" s="135" t="s">
        <v>229</v>
      </c>
      <c r="E30" s="222" t="n">
        <f aca="false">'Ведом.стуктура 3'!G104</f>
        <v>3223.6</v>
      </c>
      <c r="F30" s="230" t="n">
        <f aca="false">'Ведом.стуктура 3'!H104</f>
        <v>10</v>
      </c>
    </row>
    <row r="31" customFormat="false" ht="18.75" hidden="false" customHeight="true" outlineLevel="0" collapsed="false">
      <c r="A31" s="233" t="s">
        <v>352</v>
      </c>
      <c r="B31" s="223" t="n">
        <v>510</v>
      </c>
      <c r="C31" s="226" t="s">
        <v>332</v>
      </c>
      <c r="D31" s="135" t="s">
        <v>237</v>
      </c>
      <c r="E31" s="222" t="n">
        <f aca="false">'Ведом.стуктура 3'!G122</f>
        <v>1183.5</v>
      </c>
      <c r="F31" s="230" t="n">
        <f aca="false">'Ведом.стуктура 3'!H122</f>
        <v>890.4</v>
      </c>
    </row>
    <row r="32" customFormat="false" ht="25.5" hidden="false" customHeight="true" outlineLevel="0" collapsed="false">
      <c r="A32" s="234" t="s">
        <v>356</v>
      </c>
      <c r="B32" s="191" t="n">
        <v>510</v>
      </c>
      <c r="C32" s="172" t="s">
        <v>332</v>
      </c>
      <c r="D32" s="172" t="s">
        <v>332</v>
      </c>
      <c r="E32" s="222" t="n">
        <f aca="false">'Ведом.стуктура 3'!G135</f>
        <v>45.1</v>
      </c>
      <c r="F32" s="230" t="n">
        <f aca="false">'Ведом.стуктура 3'!H135</f>
        <v>0</v>
      </c>
    </row>
    <row r="33" customFormat="false" ht="18.75" hidden="false" customHeight="true" outlineLevel="0" collapsed="false">
      <c r="A33" s="192" t="s">
        <v>372</v>
      </c>
      <c r="B33" s="142" t="s">
        <v>248</v>
      </c>
      <c r="C33" s="172" t="s">
        <v>360</v>
      </c>
      <c r="D33" s="172"/>
      <c r="E33" s="222" t="n">
        <f aca="false">E34</f>
        <v>555.2</v>
      </c>
      <c r="F33" s="230" t="n">
        <f aca="false">F34</f>
        <v>555.2</v>
      </c>
    </row>
    <row r="34" customFormat="false" ht="20.25" hidden="false" customHeight="true" outlineLevel="0" collapsed="false">
      <c r="A34" s="192" t="s">
        <v>361</v>
      </c>
      <c r="B34" s="142" t="s">
        <v>248</v>
      </c>
      <c r="C34" s="172" t="s">
        <v>360</v>
      </c>
      <c r="D34" s="172" t="s">
        <v>229</v>
      </c>
      <c r="E34" s="222" t="n">
        <f aca="false">'Ведом.стуктура 3'!G140</f>
        <v>555.2</v>
      </c>
      <c r="F34" s="230" t="n">
        <f aca="false">'Ведом.стуктура 3'!H140</f>
        <v>555.2</v>
      </c>
    </row>
    <row r="35" customFormat="false" ht="18.75" hidden="false" customHeight="true" outlineLevel="0" collapsed="false">
      <c r="A35" s="71" t="s">
        <v>362</v>
      </c>
      <c r="B35" s="134" t="n">
        <v>510</v>
      </c>
      <c r="C35" s="228" t="s">
        <v>308</v>
      </c>
      <c r="D35" s="172"/>
      <c r="E35" s="230" t="n">
        <f aca="false">E36+E42</f>
        <v>1797.5</v>
      </c>
      <c r="F35" s="230" t="n">
        <f aca="false">F36</f>
        <v>1797.5</v>
      </c>
    </row>
    <row r="36" customFormat="false" ht="16.5" hidden="false" customHeight="true" outlineLevel="0" collapsed="false">
      <c r="A36" s="71" t="s">
        <v>363</v>
      </c>
      <c r="B36" s="134" t="n">
        <v>510</v>
      </c>
      <c r="C36" s="228" t="s">
        <v>308</v>
      </c>
      <c r="D36" s="172" t="s">
        <v>229</v>
      </c>
      <c r="E36" s="230" t="n">
        <f aca="false">'Ведом.стуктура 3'!G146</f>
        <v>1797.5</v>
      </c>
      <c r="F36" s="230" t="n">
        <f aca="false">'Ведом.стуктура 3'!H146</f>
        <v>1797.5</v>
      </c>
    </row>
  </sheetData>
  <mergeCells count="8">
    <mergeCell ref="D1:E1"/>
    <mergeCell ref="D2:E2"/>
    <mergeCell ref="D3:E3"/>
    <mergeCell ref="D4:E4"/>
    <mergeCell ref="A6:E6"/>
    <mergeCell ref="A7:E7"/>
    <mergeCell ref="E8:E10"/>
    <mergeCell ref="F8:F10"/>
  </mergeCells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5-14T14:05:39Z</cp:lastPrinted>
  <dcterms:modified xsi:type="dcterms:W3CDTF">2019-05-14T14:11:34Z</dcterms:modified>
  <cp:revision>0</cp:revision>
  <dc:subject/>
  <dc:title/>
</cp:coreProperties>
</file>